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Stavební práce" sheetId="2" state="visible" r:id="rId3"/>
  </sheets>
  <definedNames>
    <definedName function="false" hidden="false" localSheetId="1" name="_xlnm.Print_Area" vbProcedure="false">'1 - Stavební práce'!$C$4:$Q$70,'1 - Stavební práce'!$C$76:$Q$108,'1 - Stavební práce'!$C$114:$Q$314</definedName>
    <definedName function="false" hidden="false" localSheetId="1" name="_xlnm.Print_Titles" vbProcedure="false">'1 - Stavební práce'!$124:$124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45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43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asportizace oken budovy domova mládeže Trutnov</t>
  </si>
  <si>
    <t xml:space="preserve">JKSO:</t>
  </si>
  <si>
    <t xml:space="preserve">CC-CZ:</t>
  </si>
  <si>
    <t xml:space="preserve">Místo:</t>
  </si>
  <si>
    <t xml:space="preserve">Trutnov, Bulharská 52</t>
  </si>
  <si>
    <t xml:space="preserve">Datum:</t>
  </si>
  <si>
    <t xml:space="preserve">31.01.2018</t>
  </si>
  <si>
    <t xml:space="preserve">Objednatel:</t>
  </si>
  <si>
    <t xml:space="preserve">IČ:</t>
  </si>
  <si>
    <t xml:space="preserve">VOŠZ a SZŠ Trutnov, Procházkova 303, Trutnov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rojektis spol. s r.o., Legionářská 562, D.K.n.L.</t>
  </si>
  <si>
    <t xml:space="preserve">True</t>
  </si>
  <si>
    <t xml:space="preserve">Zpracovatel:</t>
  </si>
  <si>
    <t xml:space="preserve">ing. V. Švehl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88984ce2-61c0-4974-ade7-7f79d19455e3}</t>
  </si>
  <si>
    <t xml:space="preserve">{00000000-0000-0000-0000-000000000000}</t>
  </si>
  <si>
    <t xml:space="preserve">/</t>
  </si>
  <si>
    <t xml:space="preserve">Stavební práce</t>
  </si>
  <si>
    <t xml:space="preserve">{b273aec9-2a84-4d62-b4d7-3e8942c852b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fig11</t>
  </si>
  <si>
    <t xml:space="preserve">malování vnějších stěn s okny</t>
  </si>
  <si>
    <t xml:space="preserve">408,439</t>
  </si>
  <si>
    <t xml:space="preserve">2</t>
  </si>
  <si>
    <t xml:space="preserve">KRYCÍ LIST ROZPOČTU</t>
  </si>
  <si>
    <t xml:space="preserve">Objekt:</t>
  </si>
  <si>
    <t xml:space="preserve">1 - Stavební prá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67 - Konstrukce zámečnické</t>
  </si>
  <si>
    <t xml:space="preserve">    781 - Dokončovací práce - obklady</t>
  </si>
  <si>
    <t xml:space="preserve">    784 - Dokončovací práce - malby a tapet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12325302</t>
  </si>
  <si>
    <t xml:space="preserve">Vápenocementová štuková omítka ostění nebo nadpraží</t>
  </si>
  <si>
    <t xml:space="preserve">m2</t>
  </si>
  <si>
    <t xml:space="preserve">4</t>
  </si>
  <si>
    <t xml:space="preserve">1806284610</t>
  </si>
  <si>
    <t xml:space="preserve">(0,4+2*0,6)*1*0,14                    "T01"</t>
  </si>
  <si>
    <t xml:space="preserve">VV</t>
  </si>
  <si>
    <t xml:space="preserve">(0,55+2*0,6)*1*0,14                  "T02"</t>
  </si>
  <si>
    <t xml:space="preserve">(0,55+2*0,8)*4*0,14                  "T03"</t>
  </si>
  <si>
    <t xml:space="preserve">(0,65+2*0,8)*1*0,16                  "T04"</t>
  </si>
  <si>
    <t xml:space="preserve">(1,15+2*1,5)*12*0,16                "T05"</t>
  </si>
  <si>
    <t xml:space="preserve">(1,15+2*1,7)*12*0,31                "T06"</t>
  </si>
  <si>
    <t xml:space="preserve">(1,15+2*2,0)*2*0,16                  "T07"</t>
  </si>
  <si>
    <t xml:space="preserve">(1,15+2*2,2)*2*0,50                  "T08"</t>
  </si>
  <si>
    <t xml:space="preserve">(1,45+2*1,5)*3*0,16                  "T09"</t>
  </si>
  <si>
    <t xml:space="preserve">(1,45+2*1,7)*3*0,31                  "T10"</t>
  </si>
  <si>
    <t xml:space="preserve">(1,9+2*1,8)*3*0,16                    "T11"</t>
  </si>
  <si>
    <t xml:space="preserve">(2,0+2*2,4)*3*0,50                    "T12"</t>
  </si>
  <si>
    <t xml:space="preserve">(1,15+2*2,4)*1*0,25                  "T13"</t>
  </si>
  <si>
    <t xml:space="preserve">(1,4+2*2,4)*1*0,25                    "T14"</t>
  </si>
  <si>
    <t xml:space="preserve">(1,0+2*1,84)*1*0,25                  "T16"</t>
  </si>
  <si>
    <t xml:space="preserve">Mezisoučet</t>
  </si>
  <si>
    <t xml:space="preserve">3</t>
  </si>
  <si>
    <t xml:space="preserve">949101111</t>
  </si>
  <si>
    <t xml:space="preserve">Lešení pomocné pro objekty pozemních staveb s lešeňovou podlahou v do 1,9 m zatížení do 150 kg/m2</t>
  </si>
  <si>
    <t xml:space="preserve">1031466699</t>
  </si>
  <si>
    <t xml:space="preserve">260,0                               "1.n.p."</t>
  </si>
  <si>
    <t xml:space="preserve">275,0                               "2.n.p."</t>
  </si>
  <si>
    <t xml:space="preserve">275,0                               "3.n.p."</t>
  </si>
  <si>
    <t xml:space="preserve">952901111</t>
  </si>
  <si>
    <t xml:space="preserve">Vyčištění budov bytové a občanské výstavby při výšce podlaží do 4 m</t>
  </si>
  <si>
    <t xml:space="preserve">1635562846</t>
  </si>
  <si>
    <t xml:space="preserve">968062244</t>
  </si>
  <si>
    <t xml:space="preserve">Vybourání dřevěných rámů oken jednoduchých včetně křídel pl do 1 m2</t>
  </si>
  <si>
    <t xml:space="preserve">907877847</t>
  </si>
  <si>
    <t xml:space="preserve">0,4*0,6*1                 "T01"</t>
  </si>
  <si>
    <t xml:space="preserve">0,65*0,35*5            "T15"</t>
  </si>
  <si>
    <t xml:space="preserve">5</t>
  </si>
  <si>
    <t xml:space="preserve">968062246</t>
  </si>
  <si>
    <t xml:space="preserve">Vybourání dřevěných rámů oken jednoduchých včetně křídel pl do 4 m2</t>
  </si>
  <si>
    <t xml:space="preserve">2058379284</t>
  </si>
  <si>
    <t xml:space="preserve">1,15*2,4*1               "T13"</t>
  </si>
  <si>
    <t xml:space="preserve">1,4*2,4*1                 "T14"</t>
  </si>
  <si>
    <t xml:space="preserve">6</t>
  </si>
  <si>
    <t xml:space="preserve">968062354</t>
  </si>
  <si>
    <t xml:space="preserve">Vybourání dřevěných rámů oken dvojitých včetně křídel pl do 1 m2</t>
  </si>
  <si>
    <t xml:space="preserve">1769465778</t>
  </si>
  <si>
    <t xml:space="preserve">0,65*0,8*1               "T04"</t>
  </si>
  <si>
    <t xml:space="preserve">7</t>
  </si>
  <si>
    <t xml:space="preserve">968062355</t>
  </si>
  <si>
    <t xml:space="preserve">Vybourání dřevěných rámů oken dvojitých včetně křídel pl do 2 m2</t>
  </si>
  <si>
    <t xml:space="preserve">-1476076189</t>
  </si>
  <si>
    <t xml:space="preserve">1,15*1,5*12             "T05"</t>
  </si>
  <si>
    <t xml:space="preserve">1,15*1,7*12              "T06"</t>
  </si>
  <si>
    <t xml:space="preserve">8</t>
  </si>
  <si>
    <t xml:space="preserve">968062356</t>
  </si>
  <si>
    <t xml:space="preserve">Vybourání dřevěných rámů oken dvojitých včetně křídel pl do 4 m2</t>
  </si>
  <si>
    <t xml:space="preserve">1845730260</t>
  </si>
  <si>
    <t xml:space="preserve">1,15*2,0*2                "T07"</t>
  </si>
  <si>
    <t xml:space="preserve">1,15*2,2*2                "T08"</t>
  </si>
  <si>
    <t xml:space="preserve">1,45*1,5*3                "T09"</t>
  </si>
  <si>
    <t xml:space="preserve">1,45*1,7*3                "T10"</t>
  </si>
  <si>
    <t xml:space="preserve">1,9*1,8*3                  "T11"</t>
  </si>
  <si>
    <t xml:space="preserve">9</t>
  </si>
  <si>
    <t xml:space="preserve">968062357</t>
  </si>
  <si>
    <t xml:space="preserve">Vybourání dřevěných rámů oken dvojitých včetně křídel pl přes 4 m2</t>
  </si>
  <si>
    <t xml:space="preserve">-2103092177</t>
  </si>
  <si>
    <t xml:space="preserve">2,0*2,4*3                  "T12"</t>
  </si>
  <si>
    <t xml:space="preserve">10</t>
  </si>
  <si>
    <t xml:space="preserve">968062374</t>
  </si>
  <si>
    <t xml:space="preserve">Vybourání dřevěných rámů oken zdvojených včetně křídel pl do 1 m2</t>
  </si>
  <si>
    <t xml:space="preserve">1164220316</t>
  </si>
  <si>
    <t xml:space="preserve">0,55*0,6*1               "T02"</t>
  </si>
  <si>
    <t xml:space="preserve">0,55*0,8*4               "T03"</t>
  </si>
  <si>
    <t xml:space="preserve">11</t>
  </si>
  <si>
    <t xml:space="preserve">968062455</t>
  </si>
  <si>
    <t xml:space="preserve">Vybourání dřevěných dveřních zárubní pl do 2 m2</t>
  </si>
  <si>
    <t xml:space="preserve">1751201540</t>
  </si>
  <si>
    <t xml:space="preserve">1,0*1,84*1                         "T16"     </t>
  </si>
  <si>
    <t xml:space="preserve">12</t>
  </si>
  <si>
    <t xml:space="preserve">997013153</t>
  </si>
  <si>
    <t xml:space="preserve">Vnitrostaveništní doprava suti a vybouraných hmot pro budovy v do 12 m s omezením mechanizace</t>
  </si>
  <si>
    <t xml:space="preserve">t</t>
  </si>
  <si>
    <t xml:space="preserve">458076374</t>
  </si>
  <si>
    <t xml:space="preserve">13</t>
  </si>
  <si>
    <t xml:space="preserve">997013501</t>
  </si>
  <si>
    <t xml:space="preserve">Odvoz suti a vybouraných hmot na skládku nebo meziskládku do 1 km se složením</t>
  </si>
  <si>
    <t xml:space="preserve">-1584774483</t>
  </si>
  <si>
    <t xml:space="preserve">14</t>
  </si>
  <si>
    <t xml:space="preserve">997013509</t>
  </si>
  <si>
    <t xml:space="preserve">Příplatek k odvozu suti a vybouraných hmot na skládku ZKD 1 km přes 1 km</t>
  </si>
  <si>
    <t xml:space="preserve">2133031870</t>
  </si>
  <si>
    <t xml:space="preserve">997013811</t>
  </si>
  <si>
    <t xml:space="preserve">Poplatek za uložení stavebního dřevěného odpadu na skládce (skládkovné)</t>
  </si>
  <si>
    <t xml:space="preserve">-991548540</t>
  </si>
  <si>
    <t xml:space="preserve">16</t>
  </si>
  <si>
    <t xml:space="preserve">998017002</t>
  </si>
  <si>
    <t xml:space="preserve">Přesun hmot s omezením mechanizace pro budovy v do 12 m</t>
  </si>
  <si>
    <t xml:space="preserve">-1822257583</t>
  </si>
  <si>
    <t xml:space="preserve">17</t>
  </si>
  <si>
    <t xml:space="preserve">766621111</t>
  </si>
  <si>
    <t xml:space="preserve">Montáž dřevěných oken plochy přes 1 m2 špaletových výšky do 1,5 m s rámem do zdiva</t>
  </si>
  <si>
    <t xml:space="preserve">-424085428</t>
  </si>
  <si>
    <t xml:space="preserve">1,15*1,5*12                      "T05"</t>
  </si>
  <si>
    <t xml:space="preserve">1,45*1,5*3                        "T09"</t>
  </si>
  <si>
    <t xml:space="preserve">18</t>
  </si>
  <si>
    <t xml:space="preserve">766621112</t>
  </si>
  <si>
    <t xml:space="preserve">Montáž dřevěných oken plochy přes 1 m2 špaletových výšky do 2,5 m s rámem do zdiva</t>
  </si>
  <si>
    <t xml:space="preserve">109930195</t>
  </si>
  <si>
    <t xml:space="preserve">1,15*1,7*12                      "T06"</t>
  </si>
  <si>
    <t xml:space="preserve">1,15*2,0*2                        "T07"</t>
  </si>
  <si>
    <t xml:space="preserve">1,15*2,2*2                        "T08"</t>
  </si>
  <si>
    <t xml:space="preserve">1,45*1,7*3                        "T10"</t>
  </si>
  <si>
    <t xml:space="preserve">1,9*1,8*3                          "T11"</t>
  </si>
  <si>
    <t xml:space="preserve">2,0*2,4*3                          "T12"</t>
  </si>
  <si>
    <t xml:space="preserve">19</t>
  </si>
  <si>
    <t xml:space="preserve">M</t>
  </si>
  <si>
    <t xml:space="preserve">6119600031</t>
  </si>
  <si>
    <t xml:space="preserve">Dřevěná špaletová okna T05</t>
  </si>
  <si>
    <t xml:space="preserve">kus</t>
  </si>
  <si>
    <t xml:space="preserve">32</t>
  </si>
  <si>
    <t xml:space="preserve">1239817258</t>
  </si>
  <si>
    <t xml:space="preserve">20</t>
  </si>
  <si>
    <t xml:space="preserve">6119600032</t>
  </si>
  <si>
    <t xml:space="preserve">Dřevěná špaletová okna T06</t>
  </si>
  <si>
    <t xml:space="preserve">478616399</t>
  </si>
  <si>
    <t xml:space="preserve">6119600033</t>
  </si>
  <si>
    <t xml:space="preserve">Dřevěná špaletová okna T07</t>
  </si>
  <si>
    <t xml:space="preserve">1775096275</t>
  </si>
  <si>
    <t xml:space="preserve">22</t>
  </si>
  <si>
    <t xml:space="preserve">6119600034</t>
  </si>
  <si>
    <t xml:space="preserve">Dřevěná špaletová okna T08</t>
  </si>
  <si>
    <t xml:space="preserve">-768446875</t>
  </si>
  <si>
    <t xml:space="preserve">23</t>
  </si>
  <si>
    <t xml:space="preserve">6119600035</t>
  </si>
  <si>
    <t xml:space="preserve">Dřevěná špaletová okna T09</t>
  </si>
  <si>
    <t xml:space="preserve">-147197216</t>
  </si>
  <si>
    <t xml:space="preserve">24</t>
  </si>
  <si>
    <t xml:space="preserve">6119600036</t>
  </si>
  <si>
    <t xml:space="preserve">Dřevěná špaletová okna T10</t>
  </si>
  <si>
    <t xml:space="preserve">-1659313060</t>
  </si>
  <si>
    <t xml:space="preserve">25</t>
  </si>
  <si>
    <t xml:space="preserve">6119600037</t>
  </si>
  <si>
    <t xml:space="preserve">Dřevěná špaletová okna T11</t>
  </si>
  <si>
    <t xml:space="preserve">1443635598</t>
  </si>
  <si>
    <t xml:space="preserve">26</t>
  </si>
  <si>
    <t xml:space="preserve">6119600038</t>
  </si>
  <si>
    <t xml:space="preserve">Dřevěná špaletová okna T12</t>
  </si>
  <si>
    <t xml:space="preserve">-1106536549</t>
  </si>
  <si>
    <t xml:space="preserve">27</t>
  </si>
  <si>
    <t xml:space="preserve">766621212</t>
  </si>
  <si>
    <t xml:space="preserve">Montáž dřevěných oken plochy přes 1 m2 otevíravých výšky do 2,5 m s rámem do zdiva</t>
  </si>
  <si>
    <t xml:space="preserve">910353049</t>
  </si>
  <si>
    <t xml:space="preserve">1,15*2,4*1                        "T13"</t>
  </si>
  <si>
    <t xml:space="preserve">1,4*2,4*1                          "T14"</t>
  </si>
  <si>
    <t xml:space="preserve">28</t>
  </si>
  <si>
    <t xml:space="preserve">6111022501</t>
  </si>
  <si>
    <t xml:space="preserve">okno dřevěné čtyřkřídlové otvíravé 115 x 240 cm T13</t>
  </si>
  <si>
    <t xml:space="preserve">301123187</t>
  </si>
  <si>
    <t xml:space="preserve">29</t>
  </si>
  <si>
    <t xml:space="preserve">6111022801</t>
  </si>
  <si>
    <t xml:space="preserve">okno dřevěné čtyřkřídlové otvíravé 140 x 240 cm T14</t>
  </si>
  <si>
    <t xml:space="preserve">-2018781586</t>
  </si>
  <si>
    <t xml:space="preserve">30</t>
  </si>
  <si>
    <t xml:space="preserve">766621612</t>
  </si>
  <si>
    <t xml:space="preserve">Montáž dřevěných oken plochy do 1 m2 špaletových do zdiva</t>
  </si>
  <si>
    <t xml:space="preserve">-1847916293</t>
  </si>
  <si>
    <t xml:space="preserve">1                                   "T04"</t>
  </si>
  <si>
    <t xml:space="preserve">31</t>
  </si>
  <si>
    <t xml:space="preserve">6119600039</t>
  </si>
  <si>
    <t xml:space="preserve">Dřevěná špaletová okna T04</t>
  </si>
  <si>
    <t xml:space="preserve">-1786141221</t>
  </si>
  <si>
    <t xml:space="preserve">766621622</t>
  </si>
  <si>
    <t xml:space="preserve">Montáž dřevěných oken plochy do 1 m2 zdvojených otevíravých, sklápěcích do zdiva</t>
  </si>
  <si>
    <t xml:space="preserve">739743776</t>
  </si>
  <si>
    <t xml:space="preserve">1                                   "T01"</t>
  </si>
  <si>
    <t xml:space="preserve">1                                   "T02"</t>
  </si>
  <si>
    <t xml:space="preserve">4                                   "T03"</t>
  </si>
  <si>
    <t xml:space="preserve">33</t>
  </si>
  <si>
    <t xml:space="preserve">6111020101</t>
  </si>
  <si>
    <t xml:space="preserve">okno dřevěné jednokřídlové otvíravé 40 x 60 cm T01</t>
  </si>
  <si>
    <t xml:space="preserve">23201273</t>
  </si>
  <si>
    <t xml:space="preserve">34</t>
  </si>
  <si>
    <t xml:space="preserve">6111020201</t>
  </si>
  <si>
    <t xml:space="preserve">okno dřevěné jednokřídlové sklápěcí  55 x 60 cm T02</t>
  </si>
  <si>
    <t xml:space="preserve">-691450127</t>
  </si>
  <si>
    <t xml:space="preserve">35</t>
  </si>
  <si>
    <t xml:space="preserve">6111020301</t>
  </si>
  <si>
    <t xml:space="preserve">okno dřevěné jednokřídlové sklápěcí 55 x 80 cm T03</t>
  </si>
  <si>
    <t xml:space="preserve">-1329532232</t>
  </si>
  <si>
    <t xml:space="preserve">36</t>
  </si>
  <si>
    <t xml:space="preserve">766629314</t>
  </si>
  <si>
    <t xml:space="preserve">Příplatek k montáži oken zalomené ostění připojovací spára do 15 mm se spárou zalomení do 10 mm</t>
  </si>
  <si>
    <t xml:space="preserve">m</t>
  </si>
  <si>
    <t xml:space="preserve">-564460110</t>
  </si>
  <si>
    <t xml:space="preserve">(0,4+2*0,6)*1                    "T01"</t>
  </si>
  <si>
    <t xml:space="preserve">(0,55+2*0,6)*1                  "T02"</t>
  </si>
  <si>
    <t xml:space="preserve">(0,55+2*0,8)*4                  "T03"</t>
  </si>
  <si>
    <t xml:space="preserve">(0,65+2*0,8)*1                  "T04"</t>
  </si>
  <si>
    <t xml:space="preserve">(1,15+2*1,5)*12                "T05"</t>
  </si>
  <si>
    <t xml:space="preserve">(1,15+2*1,7)*12                "T06"</t>
  </si>
  <si>
    <t xml:space="preserve">(1,15+2*2,0)*2                  "T07"</t>
  </si>
  <si>
    <t xml:space="preserve">(1,15+2*2,2)*2                  "T08"</t>
  </si>
  <si>
    <t xml:space="preserve">(1,45+2*1,5)*3                  "T09"</t>
  </si>
  <si>
    <t xml:space="preserve">(1,45+2*1,7)*3                  "T10"</t>
  </si>
  <si>
    <t xml:space="preserve">(1,9+2*1,8)*3                    "T11"</t>
  </si>
  <si>
    <t xml:space="preserve">(2,0+2*2,4)*3                    "T12"</t>
  </si>
  <si>
    <t xml:space="preserve">(1,15+2*2,4)*1                  "T13"</t>
  </si>
  <si>
    <t xml:space="preserve">(1,4+2*2,4)*1                    "T14"</t>
  </si>
  <si>
    <t xml:space="preserve">37</t>
  </si>
  <si>
    <t xml:space="preserve">766660411</t>
  </si>
  <si>
    <t xml:space="preserve">Montáž vchodových dveří 1křídlových bez nadsvětlíku do zdiva</t>
  </si>
  <si>
    <t xml:space="preserve">-972758913</t>
  </si>
  <si>
    <t xml:space="preserve">1                                            "T16"</t>
  </si>
  <si>
    <t xml:space="preserve">38</t>
  </si>
  <si>
    <t xml:space="preserve">6119600051</t>
  </si>
  <si>
    <t xml:space="preserve">Dřevěné vnitřní dveře včetně zárubně s PO-EI 30-DP3  T16 </t>
  </si>
  <si>
    <t xml:space="preserve">-983771419</t>
  </si>
  <si>
    <t xml:space="preserve">39</t>
  </si>
  <si>
    <t xml:space="preserve">766694111</t>
  </si>
  <si>
    <t xml:space="preserve">Montáž parapetních desek dřevěných nebo plastových šířky do 30 cm délky do 1,0 m</t>
  </si>
  <si>
    <t xml:space="preserve">2090218679</t>
  </si>
  <si>
    <t xml:space="preserve">Dveře vnitřní plné 1 křídlé 60-90x197 cm (plná výplň) včetně kování a zámku </t>
  </si>
  <si>
    <t xml:space="preserve">Montáž dřevěných křídel 60-90 do ocelové zárubně včetně montáže kování a nátěru zárubně</t>
  </si>
  <si>
    <t xml:space="preserve">766694112</t>
  </si>
  <si>
    <t xml:space="preserve">Montáž parapetních desek dřevěných nebo plastových šířky do 30 cm délky do 1,6 m</t>
  </si>
  <si>
    <t xml:space="preserve">2063407630</t>
  </si>
  <si>
    <t xml:space="preserve">11+14+8</t>
  </si>
  <si>
    <t xml:space="preserve">6079410101</t>
  </si>
  <si>
    <t xml:space="preserve">deska parapetní dřevěná šíře 200 mm - OS5</t>
  </si>
  <si>
    <t xml:space="preserve">-1942061843</t>
  </si>
  <si>
    <t xml:space="preserve">1*0,7</t>
  </si>
  <si>
    <t xml:space="preserve">11*1,2</t>
  </si>
  <si>
    <t xml:space="preserve">14*1,4</t>
  </si>
  <si>
    <t xml:space="preserve">8*1,5</t>
  </si>
  <si>
    <t xml:space="preserve">6079410301</t>
  </si>
  <si>
    <t xml:space="preserve">deska parapetní dřevěná šíře 300 mm - OS4</t>
  </si>
  <si>
    <t xml:space="preserve">-132514088</t>
  </si>
  <si>
    <t xml:space="preserve">3*0,6</t>
  </si>
  <si>
    <t xml:space="preserve">766694122</t>
  </si>
  <si>
    <t xml:space="preserve">Montáž parapetních dřevěných nebo plastových šířky přes 30 cm délky do 1,6 m</t>
  </si>
  <si>
    <t xml:space="preserve">1397397519</t>
  </si>
  <si>
    <t xml:space="preserve">1+1</t>
  </si>
  <si>
    <t xml:space="preserve">766694123</t>
  </si>
  <si>
    <t xml:space="preserve">Montáž parapetních dřevěných nebo plastových šířky přes 30 cm délky do 2,6 m</t>
  </si>
  <si>
    <t xml:space="preserve">-97265911</t>
  </si>
  <si>
    <t xml:space="preserve">6079410401</t>
  </si>
  <si>
    <t xml:space="preserve">deska parapetní dřevěná šíře 350 mm - OS5</t>
  </si>
  <si>
    <t xml:space="preserve">1151525114</t>
  </si>
  <si>
    <t xml:space="preserve">1*1,2</t>
  </si>
  <si>
    <t xml:space="preserve">1*1,5</t>
  </si>
  <si>
    <t xml:space="preserve">6079410701</t>
  </si>
  <si>
    <t xml:space="preserve">deska parapetní dřevěná šíře 500 mm - OS5</t>
  </si>
  <si>
    <t xml:space="preserve">-300679317</t>
  </si>
  <si>
    <t xml:space="preserve">2*1,4</t>
  </si>
  <si>
    <t xml:space="preserve">3*2,0</t>
  </si>
  <si>
    <t xml:space="preserve">998766102</t>
  </si>
  <si>
    <t xml:space="preserve">Přesun hmot tonážní pro konstrukce truhlářské v objektech v do 12 m</t>
  </si>
  <si>
    <t xml:space="preserve">-67652114</t>
  </si>
  <si>
    <t xml:space="preserve">7676101251</t>
  </si>
  <si>
    <t xml:space="preserve">Montáž oken jednoduchých otevíravých do zdiva plochy do 0,6 m2</t>
  </si>
  <si>
    <t xml:space="preserve">817459622</t>
  </si>
  <si>
    <t xml:space="preserve">5                                           "T15"</t>
  </si>
  <si>
    <t xml:space="preserve">4297296301</t>
  </si>
  <si>
    <t xml:space="preserve">žaluzie protidešťové hliníkové včetně pákových ovladačů  T15</t>
  </si>
  <si>
    <t xml:space="preserve">-1156633264</t>
  </si>
  <si>
    <t xml:space="preserve">767995111</t>
  </si>
  <si>
    <t xml:space="preserve">Montáž atypických zámečnických konstrukcí hmotnosti do 5 kg</t>
  </si>
  <si>
    <t xml:space="preserve">kg</t>
  </si>
  <si>
    <t xml:space="preserve">-217063008</t>
  </si>
  <si>
    <t xml:space="preserve">(1,05*6+1,35*24)*1,0           "tyč prům. 10 mm"</t>
  </si>
  <si>
    <t xml:space="preserve">1401501001</t>
  </si>
  <si>
    <t xml:space="preserve">ocelová vodorovná tyč s plotnami pro kotvení - OS6</t>
  </si>
  <si>
    <t xml:space="preserve">32578766</t>
  </si>
  <si>
    <t xml:space="preserve">(1,05*6+1,35*24)           "tyč prům. 10 mm"</t>
  </si>
  <si>
    <t xml:space="preserve">998767102</t>
  </si>
  <si>
    <t xml:space="preserve">Přesun hmot tonážní pro zámečnické konstrukce v objektech v do 12 m</t>
  </si>
  <si>
    <t xml:space="preserve">-510775558</t>
  </si>
  <si>
    <t xml:space="preserve">781674112</t>
  </si>
  <si>
    <t xml:space="preserve">Montáž obkladů parapetů šířky do 150 mm z dlaždic keramických lepených flexibilním lepidlem</t>
  </si>
  <si>
    <t xml:space="preserve">1037997197</t>
  </si>
  <si>
    <t xml:space="preserve">(0,8+0,55+0,8)*3                          "OS1"</t>
  </si>
  <si>
    <t xml:space="preserve">781674113</t>
  </si>
  <si>
    <t xml:space="preserve">Montáž obkladů parapetů šířky do 200 mm z dlaždic keramických lepených flexibilním lepidlem</t>
  </si>
  <si>
    <t xml:space="preserve">-434119889</t>
  </si>
  <si>
    <t xml:space="preserve">1,2+1,4                          "OS2"</t>
  </si>
  <si>
    <t xml:space="preserve">597960002</t>
  </si>
  <si>
    <t xml:space="preserve">Keramické obklady - cena 300 Kč/m2</t>
  </si>
  <si>
    <t xml:space="preserve">-383165856</t>
  </si>
  <si>
    <t xml:space="preserve">(0,8+0,55+0,8)*3*0,15*1,1           "OS1"</t>
  </si>
  <si>
    <t xml:space="preserve">(1,2+1,4)*0,22*1,1                          "OS2"</t>
  </si>
  <si>
    <t xml:space="preserve">998781102</t>
  </si>
  <si>
    <t xml:space="preserve">Přesun hmot tonážní pro obklady keramické v objektech v do 12 m</t>
  </si>
  <si>
    <t xml:space="preserve">-1346246073</t>
  </si>
  <si>
    <t xml:space="preserve">784111011</t>
  </si>
  <si>
    <t xml:space="preserve">Obroušení podkladu omítnutého v místnostech výšky do 3,80 m</t>
  </si>
  <si>
    <t xml:space="preserve">1434588519</t>
  </si>
  <si>
    <t xml:space="preserve">(10,9+6,65+4,15+2,6+1,4+3,45+3,2+3,64)*3,45     "1.n.p."</t>
  </si>
  <si>
    <t xml:space="preserve">(3,0+5,0+7,0+3,5+4,5+2,5+2,85+3,65+2,4+2,4+2,84+2,0+4,3+2,7+1,9+2,05+1,85+0,8)*2,7       "2.n.p."</t>
  </si>
  <si>
    <t xml:space="preserve">(3,1+5,2+4,25+2,5+3,5+2,1+2,5+2,45+3,1+3,7+2,45+2,45+2,95+2,0+4,3+2,7+2,15+1,85+0,8)*2,5   "3.n.p."</t>
  </si>
  <si>
    <t xml:space="preserve">784181101</t>
  </si>
  <si>
    <t xml:space="preserve">Základní akrylátová jednonásobná penetrace podkladu v místnostech výšky do 3,80m</t>
  </si>
  <si>
    <t xml:space="preserve">-249163906</t>
  </si>
  <si>
    <t xml:space="preserve">784221101</t>
  </si>
  <si>
    <t xml:space="preserve">Dvojnásobné bílé malby  ze směsí za sucha dobře otěruvzdorných v místnostech do 3,80 m</t>
  </si>
  <si>
    <t xml:space="preserve">186479926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2" descr="C:\KrosData\System\Temp\rad94AF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2" descr="C:\KrosData\System\Temp\rad86F6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87" activeCellId="0" sqref="C8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10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8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10</v>
      </c>
    </row>
    <row r="8" customFormat="false" ht="14.45" hidden="false" customHeight="true" outlineLevel="0" collapsed="false">
      <c r="B8" s="15"/>
      <c r="C8" s="20"/>
      <c r="D8" s="26" t="s">
        <v>23</v>
      </c>
      <c r="E8" s="20"/>
      <c r="F8" s="20"/>
      <c r="G8" s="20"/>
      <c r="H8" s="20"/>
      <c r="I8" s="20"/>
      <c r="J8" s="20"/>
      <c r="K8" s="22" t="s">
        <v>24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5</v>
      </c>
      <c r="AL8" s="20"/>
      <c r="AM8" s="20"/>
      <c r="AN8" s="27" t="s">
        <v>26</v>
      </c>
      <c r="AO8" s="20"/>
      <c r="AP8" s="20"/>
      <c r="AQ8" s="17"/>
      <c r="BE8" s="23"/>
      <c r="BS8" s="11" t="s">
        <v>10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10</v>
      </c>
    </row>
    <row r="10" customFormat="false" ht="14.45" hidden="false" customHeight="true" outlineLevel="0" collapsed="false">
      <c r="B10" s="15"/>
      <c r="C10" s="20"/>
      <c r="D10" s="26" t="s">
        <v>2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28</v>
      </c>
      <c r="AL10" s="20"/>
      <c r="AM10" s="20"/>
      <c r="AN10" s="22"/>
      <c r="AO10" s="20"/>
      <c r="AP10" s="20"/>
      <c r="AQ10" s="17"/>
      <c r="BE10" s="23"/>
      <c r="BS10" s="11" t="s">
        <v>8</v>
      </c>
    </row>
    <row r="11" customFormat="false" ht="18.4" hidden="false" customHeight="true" outlineLevel="0" collapsed="false">
      <c r="B11" s="15"/>
      <c r="C11" s="20"/>
      <c r="D11" s="20"/>
      <c r="E11" s="22" t="s">
        <v>2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0</v>
      </c>
      <c r="AL11" s="20"/>
      <c r="AM11" s="20"/>
      <c r="AN11" s="22"/>
      <c r="AO11" s="20"/>
      <c r="AP11" s="20"/>
      <c r="AQ11" s="17"/>
      <c r="BE11" s="23"/>
      <c r="BS11" s="11" t="s">
        <v>8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10</v>
      </c>
    </row>
    <row r="13" customFormat="false" ht="14.45" hidden="false" customHeight="true" outlineLevel="0" collapsed="false">
      <c r="B13" s="15"/>
      <c r="C13" s="20"/>
      <c r="D13" s="26" t="s">
        <v>31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28</v>
      </c>
      <c r="AL13" s="20"/>
      <c r="AM13" s="20"/>
      <c r="AN13" s="28" t="s">
        <v>32</v>
      </c>
      <c r="AO13" s="20"/>
      <c r="AP13" s="20"/>
      <c r="AQ13" s="17"/>
      <c r="BE13" s="23"/>
      <c r="BS13" s="11" t="s">
        <v>10</v>
      </c>
    </row>
    <row r="14" customFormat="false" ht="15" hidden="false" customHeight="false" outlineLevel="0" collapsed="false">
      <c r="B14" s="15"/>
      <c r="C14" s="20"/>
      <c r="D14" s="20"/>
      <c r="E14" s="28" t="s">
        <v>3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0</v>
      </c>
      <c r="AL14" s="20"/>
      <c r="AM14" s="20"/>
      <c r="AN14" s="28" t="s">
        <v>32</v>
      </c>
      <c r="AO14" s="20"/>
      <c r="AP14" s="20"/>
      <c r="AQ14" s="17"/>
      <c r="BE14" s="23"/>
      <c r="BS14" s="11" t="s">
        <v>1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3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28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4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0</v>
      </c>
      <c r="AL17" s="20"/>
      <c r="AM17" s="20"/>
      <c r="AN17" s="22"/>
      <c r="AO17" s="20"/>
      <c r="AP17" s="20"/>
      <c r="AQ17" s="17"/>
      <c r="BE17" s="23"/>
      <c r="BS17" s="11" t="s">
        <v>35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10</v>
      </c>
    </row>
    <row r="19" customFormat="false" ht="14.45" hidden="false" customHeight="true" outlineLevel="0" collapsed="false">
      <c r="B19" s="15"/>
      <c r="C19" s="20"/>
      <c r="D19" s="26" t="s">
        <v>36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28</v>
      </c>
      <c r="AL19" s="20"/>
      <c r="AM19" s="20"/>
      <c r="AN19" s="22"/>
      <c r="AO19" s="20"/>
      <c r="AP19" s="20"/>
      <c r="AQ19" s="17"/>
      <c r="BE19" s="23"/>
      <c r="BS19" s="11" t="s">
        <v>10</v>
      </c>
    </row>
    <row r="20" customFormat="false" ht="18.4" hidden="false" customHeight="true" outlineLevel="0" collapsed="false">
      <c r="B20" s="15"/>
      <c r="C20" s="20"/>
      <c r="D20" s="20"/>
      <c r="E20" s="22" t="s">
        <v>3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0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38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39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0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0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0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0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2</v>
      </c>
      <c r="E31" s="42"/>
      <c r="F31" s="43" t="s">
        <v>43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4</v>
      </c>
      <c r="U31" s="42"/>
      <c r="V31" s="42"/>
      <c r="W31" s="46" t="n">
        <f aca="false">ROUND(AZ87+SUM(CD91:CD95),0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0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5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4</v>
      </c>
      <c r="U32" s="42"/>
      <c r="V32" s="42"/>
      <c r="W32" s="46" t="n">
        <f aca="false">ROUND(BA87+SUM(CE91:CE95),0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0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6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4</v>
      </c>
      <c r="U33" s="42"/>
      <c r="V33" s="42"/>
      <c r="W33" s="46" t="n">
        <f aca="false">ROUND(BB87+SUM(CF91:CF95),0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7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4</v>
      </c>
      <c r="U34" s="42"/>
      <c r="V34" s="42"/>
      <c r="W34" s="46" t="n">
        <f aca="false">ROUND(BC87+SUM(CG91:CG95),0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48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4</v>
      </c>
      <c r="U35" s="42"/>
      <c r="V35" s="42"/>
      <c r="W35" s="46" t="n">
        <f aca="false">ROUND(BD87+SUM(CH91:CH95),0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49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0</v>
      </c>
      <c r="U37" s="50"/>
      <c r="V37" s="50"/>
      <c r="W37" s="50"/>
      <c r="X37" s="52" t="s">
        <v>51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2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3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4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5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4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5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6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7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4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5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4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5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5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430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asportizace oken budovy domova mládeže Trutnov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3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Trutnov, Bulharská 52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5</v>
      </c>
      <c r="AJ80" s="35"/>
      <c r="AK80" s="35"/>
      <c r="AL80" s="35"/>
      <c r="AM80" s="80" t="str">
        <f aca="false">IF(AN8="","",AN8)</f>
        <v>31.01.2018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27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VOŠZ a SZŠ Trutnov, Procházkova 303, Trutnov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3</v>
      </c>
      <c r="AJ82" s="35"/>
      <c r="AK82" s="35"/>
      <c r="AL82" s="35"/>
      <c r="AM82" s="81" t="str">
        <f aca="false">IF(E17="","",E17)</f>
        <v>Projektis spol. s r.o., Legionářská 562, D.K.n.L.</v>
      </c>
      <c r="AN82" s="81"/>
      <c r="AO82" s="81"/>
      <c r="AP82" s="81"/>
      <c r="AQ82" s="36"/>
      <c r="AS82" s="82" t="s">
        <v>59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6</v>
      </c>
      <c r="AJ83" s="35"/>
      <c r="AK83" s="35"/>
      <c r="AL83" s="35"/>
      <c r="AM83" s="81" t="str">
        <f aca="false">IF(E20="","",E20)</f>
        <v>ing. V. Švehl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0</v>
      </c>
      <c r="D85" s="84"/>
      <c r="E85" s="84"/>
      <c r="F85" s="84"/>
      <c r="G85" s="84"/>
      <c r="H85" s="50"/>
      <c r="I85" s="85" t="s">
        <v>61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2</v>
      </c>
      <c r="AH85" s="85"/>
      <c r="AI85" s="85"/>
      <c r="AJ85" s="85"/>
      <c r="AK85" s="85"/>
      <c r="AL85" s="85"/>
      <c r="AM85" s="85"/>
      <c r="AN85" s="86" t="s">
        <v>63</v>
      </c>
      <c r="AO85" s="86"/>
      <c r="AP85" s="86"/>
      <c r="AQ85" s="36"/>
      <c r="AS85" s="87" t="s">
        <v>64</v>
      </c>
      <c r="AT85" s="88" t="s">
        <v>65</v>
      </c>
      <c r="AU85" s="88" t="s">
        <v>66</v>
      </c>
      <c r="AV85" s="88" t="s">
        <v>67</v>
      </c>
      <c r="AW85" s="88" t="s">
        <v>68</v>
      </c>
      <c r="AX85" s="88" t="s">
        <v>69</v>
      </c>
      <c r="AY85" s="88" t="s">
        <v>70</v>
      </c>
      <c r="AZ85" s="88" t="s">
        <v>71</v>
      </c>
      <c r="BA85" s="88" t="s">
        <v>72</v>
      </c>
      <c r="BB85" s="88" t="s">
        <v>73</v>
      </c>
      <c r="BC85" s="88" t="s">
        <v>74</v>
      </c>
      <c r="BD85" s="89" t="s">
        <v>75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6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0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0)</f>
        <v>0</v>
      </c>
      <c r="AT87" s="96" t="n">
        <f aca="false">ROUND(SUM(AV87:AW87),0)</f>
        <v>0</v>
      </c>
      <c r="AU87" s="97" t="n">
        <f aca="false">ROUND(AU88,5)</f>
        <v>0</v>
      </c>
      <c r="AV87" s="96" t="n">
        <f aca="false">ROUND(AZ87*L31,0)</f>
        <v>0</v>
      </c>
      <c r="AW87" s="96" t="n">
        <f aca="false">ROUND(BA87*L32,0)</f>
        <v>0</v>
      </c>
      <c r="AX87" s="96" t="n">
        <f aca="false">ROUND(BB87*L31,0)</f>
        <v>0</v>
      </c>
      <c r="AY87" s="96" t="n">
        <f aca="false">ROUND(BC87*L32,0)</f>
        <v>0</v>
      </c>
      <c r="AZ87" s="96" t="n">
        <f aca="false">ROUND(AZ88,0)</f>
        <v>0</v>
      </c>
      <c r="BA87" s="96" t="n">
        <f aca="false">ROUND(BA88,0)</f>
        <v>0</v>
      </c>
      <c r="BB87" s="96" t="n">
        <f aca="false">ROUND(BB88,0)</f>
        <v>0</v>
      </c>
      <c r="BC87" s="96" t="n">
        <f aca="false">ROUND(BC88,0)</f>
        <v>0</v>
      </c>
      <c r="BD87" s="98" t="n">
        <f aca="false">ROUND(BD88,0)</f>
        <v>0</v>
      </c>
      <c r="BS87" s="99" t="s">
        <v>77</v>
      </c>
      <c r="BT87" s="99" t="s">
        <v>78</v>
      </c>
      <c r="BU87" s="100" t="s">
        <v>79</v>
      </c>
      <c r="BV87" s="99" t="s">
        <v>80</v>
      </c>
      <c r="BW87" s="99" t="s">
        <v>81</v>
      </c>
      <c r="BX87" s="99" t="s">
        <v>82</v>
      </c>
    </row>
    <row r="88" s="108" customFormat="true" ht="27.4" hidden="false" customHeight="true" outlineLevel="0" collapsed="false">
      <c r="A88" s="101" t="s">
        <v>83</v>
      </c>
      <c r="B88" s="102"/>
      <c r="C88" s="103"/>
      <c r="D88" s="104" t="s">
        <v>10</v>
      </c>
      <c r="E88" s="104"/>
      <c r="F88" s="104"/>
      <c r="G88" s="104"/>
      <c r="H88" s="104"/>
      <c r="I88" s="105"/>
      <c r="J88" s="104" t="s">
        <v>84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1 - Stavební práce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1 - Stavební práce'!M28</f>
        <v>0</v>
      </c>
      <c r="AT88" s="110" t="n">
        <f aca="false">ROUND(SUM(AV88:AW88),0)</f>
        <v>0</v>
      </c>
      <c r="AU88" s="111" t="n">
        <f aca="false">'1 - Stavební práce'!W125</f>
        <v>0</v>
      </c>
      <c r="AV88" s="110" t="n">
        <f aca="false">'1 - Stavební práce'!M32</f>
        <v>0</v>
      </c>
      <c r="AW88" s="110" t="n">
        <f aca="false">'1 - Stavební práce'!M33</f>
        <v>0</v>
      </c>
      <c r="AX88" s="110" t="n">
        <f aca="false">'1 - Stavební práce'!M34</f>
        <v>0</v>
      </c>
      <c r="AY88" s="110" t="n">
        <f aca="false">'1 - Stavební práce'!M35</f>
        <v>0</v>
      </c>
      <c r="AZ88" s="110" t="n">
        <f aca="false">'1 - Stavební práce'!H32</f>
        <v>0</v>
      </c>
      <c r="BA88" s="110" t="n">
        <f aca="false">'1 - Stavební práce'!H33</f>
        <v>0</v>
      </c>
      <c r="BB88" s="110" t="n">
        <f aca="false">'1 - Stavební práce'!H34</f>
        <v>0</v>
      </c>
      <c r="BC88" s="110" t="n">
        <f aca="false">'1 - Stavební práce'!H35</f>
        <v>0</v>
      </c>
      <c r="BD88" s="112" t="n">
        <f aca="false">'1 - Stavební práce'!H36</f>
        <v>0</v>
      </c>
      <c r="BT88" s="113" t="s">
        <v>10</v>
      </c>
      <c r="BV88" s="113" t="s">
        <v>80</v>
      </c>
      <c r="BW88" s="113" t="s">
        <v>85</v>
      </c>
      <c r="BX88" s="113" t="s">
        <v>81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0)</f>
        <v>0</v>
      </c>
      <c r="AH90" s="94"/>
      <c r="AI90" s="94"/>
      <c r="AJ90" s="94"/>
      <c r="AK90" s="94"/>
      <c r="AL90" s="94"/>
      <c r="AM90" s="94"/>
      <c r="AN90" s="94" t="n">
        <f aca="false">ROUND(SUM(AN91:AN94),0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2</v>
      </c>
      <c r="AV90" s="89" t="s">
        <v>65</v>
      </c>
    </row>
    <row r="91" s="33" customFormat="true" ht="19.9" hidden="false" customHeight="true" outlineLevel="0" collapsed="false">
      <c r="B91" s="34"/>
      <c r="C91" s="35"/>
      <c r="D91" s="114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0)</f>
        <v>0</v>
      </c>
      <c r="AH91" s="115"/>
      <c r="AI91" s="115"/>
      <c r="AJ91" s="115"/>
      <c r="AK91" s="115"/>
      <c r="AL91" s="115"/>
      <c r="AM91" s="115"/>
      <c r="AN91" s="116" t="n">
        <f aca="false">ROUND(AG91+AV91,0)</f>
        <v>0</v>
      </c>
      <c r="AO91" s="116"/>
      <c r="AP91" s="116"/>
      <c r="AQ91" s="36"/>
      <c r="AS91" s="117" t="n">
        <v>0</v>
      </c>
      <c r="AT91" s="118" t="s">
        <v>90</v>
      </c>
      <c r="AU91" s="118" t="s">
        <v>43</v>
      </c>
      <c r="AV91" s="119" t="n">
        <f aca="false">ROUND(IF(AU91="základní",AG91*L31,IF(AU91="snížená",AG91*L32,0)),0)</f>
        <v>0</v>
      </c>
      <c r="BV91" s="11" t="s">
        <v>91</v>
      </c>
      <c r="BY91" s="120" t="n">
        <f aca="false">IF(AU91="základní",AV91,0)</f>
        <v>0</v>
      </c>
      <c r="BZ91" s="120" t="n">
        <f aca="false">IF(AU91="s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í",AG91,0)</f>
        <v>0</v>
      </c>
      <c r="CE91" s="120" t="n">
        <f aca="false">IF(AU91="snížená",AG91,0)</f>
        <v>0</v>
      </c>
      <c r="CF91" s="120" t="n">
        <f aca="false">IF(AU91="zákl. přenesená",AG91,0)</f>
        <v>0</v>
      </c>
      <c r="CG91" s="120" t="n">
        <f aca="false">IF(AU91="sníž. přenesená",AG91,0)</f>
        <v>0</v>
      </c>
      <c r="CH91" s="120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1" t="s">
        <v>92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0</v>
      </c>
      <c r="AU92" s="123" t="s">
        <v>43</v>
      </c>
      <c r="AV92" s="124" t="n">
        <f aca="false">ROUND(IF(AU92="nulová",0,IF(OR(AU92="základní",AU92="zákl. přenesená"),AG92*L31,AG92*L32)),0)</f>
        <v>0</v>
      </c>
      <c r="BV92" s="11" t="s">
        <v>93</v>
      </c>
      <c r="BY92" s="120" t="n">
        <f aca="false">IF(AU92="základní",AV92,0)</f>
        <v>0</v>
      </c>
      <c r="BZ92" s="120" t="n">
        <f aca="false">IF(AU92="snížená",AV92,0)</f>
        <v>0</v>
      </c>
      <c r="CA92" s="120" t="n">
        <f aca="false">IF(AU92="zákl. přenesená",AV92,0)</f>
        <v>0</v>
      </c>
      <c r="CB92" s="120" t="n">
        <f aca="false">IF(AU92="sníž. přenesená",AV92,0)</f>
        <v>0</v>
      </c>
      <c r="CC92" s="120" t="n">
        <f aca="false">IF(AU92="nulová",AV92,0)</f>
        <v>0</v>
      </c>
      <c r="CD92" s="120" t="n">
        <f aca="false">IF(AU92="základní",AG92,0)</f>
        <v>0</v>
      </c>
      <c r="CE92" s="120" t="n">
        <f aca="false">IF(AU92="snížená",AG92,0)</f>
        <v>0</v>
      </c>
      <c r="CF92" s="120" t="n">
        <f aca="false">IF(AU92="zákl. přenesená",AG92,0)</f>
        <v>0</v>
      </c>
      <c r="CG92" s="120" t="n">
        <f aca="false">IF(AU92="sníž. přenesená",AG92,0)</f>
        <v>0</v>
      </c>
      <c r="CH92" s="120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1" t="s">
        <v>92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0</v>
      </c>
      <c r="AU93" s="123" t="s">
        <v>43</v>
      </c>
      <c r="AV93" s="124" t="n">
        <f aca="false">ROUND(IF(AU93="nulová",0,IF(OR(AU93="základní",AU93="zákl. přenesená"),AG93*L31,AG93*L32)),0)</f>
        <v>0</v>
      </c>
      <c r="BV93" s="11" t="s">
        <v>93</v>
      </c>
      <c r="BY93" s="120" t="n">
        <f aca="false">IF(AU93="základní",AV93,0)</f>
        <v>0</v>
      </c>
      <c r="BZ93" s="120" t="n">
        <f aca="false">IF(AU93="snížená",AV93,0)</f>
        <v>0</v>
      </c>
      <c r="CA93" s="120" t="n">
        <f aca="false">IF(AU93="zákl. přenesená",AV93,0)</f>
        <v>0</v>
      </c>
      <c r="CB93" s="120" t="n">
        <f aca="false">IF(AU93="sníž. přenesená",AV93,0)</f>
        <v>0</v>
      </c>
      <c r="CC93" s="120" t="n">
        <f aca="false">IF(AU93="nulová",AV93,0)</f>
        <v>0</v>
      </c>
      <c r="CD93" s="120" t="n">
        <f aca="false">IF(AU93="základní",AG93,0)</f>
        <v>0</v>
      </c>
      <c r="CE93" s="120" t="n">
        <f aca="false">IF(AU93="snížená",AG93,0)</f>
        <v>0</v>
      </c>
      <c r="CF93" s="120" t="n">
        <f aca="false">IF(AU93="zákl. přenesená",AG93,0)</f>
        <v>0</v>
      </c>
      <c r="CG93" s="120" t="n">
        <f aca="false">IF(AU93="sníž. přenesená",AG93,0)</f>
        <v>0</v>
      </c>
      <c r="CH93" s="120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1" t="s">
        <v>92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0</v>
      </c>
      <c r="AU94" s="126" t="s">
        <v>43</v>
      </c>
      <c r="AV94" s="127" t="n">
        <f aca="false">ROUND(IF(AU94="nulová",0,IF(OR(AU94="základní",AU94="zákl. přenesená"),AG94*L31,AG94*L32)),0)</f>
        <v>0</v>
      </c>
      <c r="BV94" s="11" t="s">
        <v>93</v>
      </c>
      <c r="BY94" s="120" t="n">
        <f aca="false">IF(AU94="základní",AV94,0)</f>
        <v>0</v>
      </c>
      <c r="BZ94" s="120" t="n">
        <f aca="false">IF(AU94="snížená",AV94,0)</f>
        <v>0</v>
      </c>
      <c r="CA94" s="120" t="n">
        <f aca="false">IF(AU94="zákl. přenesená",AV94,0)</f>
        <v>0</v>
      </c>
      <c r="CB94" s="120" t="n">
        <f aca="false">IF(AU94="sníž. přenesená",AV94,0)</f>
        <v>0</v>
      </c>
      <c r="CC94" s="120" t="n">
        <f aca="false">IF(AU94="nulová",AV94,0)</f>
        <v>0</v>
      </c>
      <c r="CD94" s="120" t="n">
        <f aca="false">IF(AU94="základní",AG94,0)</f>
        <v>0</v>
      </c>
      <c r="CE94" s="120" t="n">
        <f aca="false">IF(AU94="snížená",AG94,0)</f>
        <v>0</v>
      </c>
      <c r="CF94" s="120" t="n">
        <f aca="false">IF(AU94="zákl. přenesená",AG94,0)</f>
        <v>0</v>
      </c>
      <c r="CG94" s="120" t="n">
        <f aca="false">IF(AU94="sníž. přenesená",AG94,0)</f>
        <v>0</v>
      </c>
      <c r="CH94" s="120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0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 - Stavební práce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C37" activeCellId="0" sqref="AC3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95</v>
      </c>
      <c r="G1" s="5"/>
      <c r="H1" s="131" t="s">
        <v>96</v>
      </c>
      <c r="I1" s="131"/>
      <c r="J1" s="131"/>
      <c r="K1" s="131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  <c r="AZ2" s="11" t="s">
        <v>100</v>
      </c>
      <c r="BA2" s="11" t="s">
        <v>101</v>
      </c>
      <c r="BB2" s="11"/>
      <c r="BC2" s="11" t="s">
        <v>102</v>
      </c>
      <c r="BD2" s="11" t="s">
        <v>10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3</v>
      </c>
    </row>
    <row r="4" customFormat="false" ht="36.95" hidden="false" customHeight="true" outlineLevel="0" collapsed="false">
      <c r="B4" s="15"/>
      <c r="C4" s="16" t="s">
        <v>10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2" t="str">
        <f aca="false">'Rekapitulace stavby'!K6</f>
        <v>Pasportizace oken budovy domova mládeže Trutnov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5</v>
      </c>
      <c r="E7" s="35"/>
      <c r="F7" s="25" t="s">
        <v>10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1</v>
      </c>
      <c r="E8" s="35"/>
      <c r="F8" s="22"/>
      <c r="G8" s="35"/>
      <c r="H8" s="35"/>
      <c r="I8" s="35"/>
      <c r="J8" s="35"/>
      <c r="K8" s="35"/>
      <c r="L8" s="35"/>
      <c r="M8" s="26" t="s">
        <v>22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3</v>
      </c>
      <c r="E9" s="35"/>
      <c r="F9" s="22" t="s">
        <v>24</v>
      </c>
      <c r="G9" s="35"/>
      <c r="H9" s="35"/>
      <c r="I9" s="35"/>
      <c r="J9" s="35"/>
      <c r="K9" s="35"/>
      <c r="L9" s="35"/>
      <c r="M9" s="26" t="s">
        <v>25</v>
      </c>
      <c r="N9" s="35"/>
      <c r="O9" s="133" t="str">
        <f aca="false">'Rekapitulace stavby'!AN8</f>
        <v>31.01.2018</v>
      </c>
      <c r="P9" s="133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27</v>
      </c>
      <c r="E11" s="35"/>
      <c r="F11" s="35"/>
      <c r="G11" s="35"/>
      <c r="H11" s="35"/>
      <c r="I11" s="35"/>
      <c r="J11" s="35"/>
      <c r="K11" s="35"/>
      <c r="L11" s="35"/>
      <c r="M11" s="26" t="s">
        <v>28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29</v>
      </c>
      <c r="F12" s="35"/>
      <c r="G12" s="35"/>
      <c r="H12" s="35"/>
      <c r="I12" s="35"/>
      <c r="J12" s="35"/>
      <c r="K12" s="35"/>
      <c r="L12" s="35"/>
      <c r="M12" s="26" t="s">
        <v>30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1</v>
      </c>
      <c r="E14" s="35"/>
      <c r="F14" s="35"/>
      <c r="G14" s="35"/>
      <c r="H14" s="35"/>
      <c r="I14" s="35"/>
      <c r="J14" s="35"/>
      <c r="K14" s="35"/>
      <c r="L14" s="35"/>
      <c r="M14" s="26" t="s">
        <v>28</v>
      </c>
      <c r="N14" s="35"/>
      <c r="O14" s="134" t="str">
        <f aca="false">IF('Rekapitulace stavby'!AN13="","",'Rekapitulace stavby'!AN13)</f>
        <v>Vyplň údaj</v>
      </c>
      <c r="P14" s="134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4" t="str">
        <f aca="false">IF('Rekapitulace stavby'!E14="","",'Rekapitulace stavby'!E14)</f>
        <v>Vyplň údaj</v>
      </c>
      <c r="F15" s="134"/>
      <c r="G15" s="134"/>
      <c r="H15" s="134"/>
      <c r="I15" s="134"/>
      <c r="J15" s="134"/>
      <c r="K15" s="134"/>
      <c r="L15" s="134"/>
      <c r="M15" s="26" t="s">
        <v>30</v>
      </c>
      <c r="N15" s="35"/>
      <c r="O15" s="134" t="str">
        <f aca="false">IF('Rekapitulace stavby'!AN14="","",'Rekapitulace stavby'!AN14)</f>
        <v>Vyplň údaj</v>
      </c>
      <c r="P15" s="134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3</v>
      </c>
      <c r="E17" s="35"/>
      <c r="F17" s="35"/>
      <c r="G17" s="35"/>
      <c r="H17" s="35"/>
      <c r="I17" s="35"/>
      <c r="J17" s="35"/>
      <c r="K17" s="35"/>
      <c r="L17" s="35"/>
      <c r="M17" s="26" t="s">
        <v>28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4</v>
      </c>
      <c r="F18" s="35"/>
      <c r="G18" s="35"/>
      <c r="H18" s="35"/>
      <c r="I18" s="35"/>
      <c r="J18" s="35"/>
      <c r="K18" s="35"/>
      <c r="L18" s="35"/>
      <c r="M18" s="26" t="s">
        <v>30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6</v>
      </c>
      <c r="E20" s="35"/>
      <c r="F20" s="35"/>
      <c r="G20" s="35"/>
      <c r="H20" s="35"/>
      <c r="I20" s="35"/>
      <c r="J20" s="35"/>
      <c r="K20" s="35"/>
      <c r="L20" s="35"/>
      <c r="M20" s="26" t="s">
        <v>28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37</v>
      </c>
      <c r="F21" s="35"/>
      <c r="G21" s="35"/>
      <c r="H21" s="35"/>
      <c r="I21" s="35"/>
      <c r="J21" s="35"/>
      <c r="K21" s="35"/>
      <c r="L21" s="35"/>
      <c r="M21" s="26" t="s">
        <v>30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5" t="s">
        <v>107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89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6" t="s">
        <v>41</v>
      </c>
      <c r="E30" s="35"/>
      <c r="F30" s="35"/>
      <c r="G30" s="35"/>
      <c r="H30" s="35"/>
      <c r="I30" s="35"/>
      <c r="J30" s="35"/>
      <c r="K30" s="35"/>
      <c r="L30" s="35"/>
      <c r="M30" s="137" t="n">
        <f aca="false">ROUND(M27+M28,0)</f>
        <v>0</v>
      </c>
      <c r="N30" s="137"/>
      <c r="O30" s="137"/>
      <c r="P30" s="137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2</v>
      </c>
      <c r="E32" s="43" t="s">
        <v>43</v>
      </c>
      <c r="F32" s="44" t="n">
        <v>0.21</v>
      </c>
      <c r="G32" s="138" t="s">
        <v>44</v>
      </c>
      <c r="H32" s="139" t="n">
        <f aca="false">(SUM(BE100:BE107)+SUM(BE125:BE313))</f>
        <v>0</v>
      </c>
      <c r="I32" s="139"/>
      <c r="J32" s="139"/>
      <c r="K32" s="35"/>
      <c r="L32" s="35"/>
      <c r="M32" s="139" t="n">
        <f aca="false">ROUND((SUM(BE100:BE107)+SUM(BE125:BE313)),0)*F32</f>
        <v>0</v>
      </c>
      <c r="N32" s="139"/>
      <c r="O32" s="139"/>
      <c r="P32" s="139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5</v>
      </c>
      <c r="F33" s="44" t="n">
        <v>0.15</v>
      </c>
      <c r="G33" s="138" t="s">
        <v>44</v>
      </c>
      <c r="H33" s="139" t="n">
        <f aca="false">(SUM(BF100:BF107)+SUM(BF125:BF313))</f>
        <v>0</v>
      </c>
      <c r="I33" s="139"/>
      <c r="J33" s="139"/>
      <c r="K33" s="35"/>
      <c r="L33" s="35"/>
      <c r="M33" s="139" t="n">
        <f aca="false">ROUND((SUM(BF100:BF107)+SUM(BF125:BF313)),0)*F33</f>
        <v>0</v>
      </c>
      <c r="N33" s="139"/>
      <c r="O33" s="139"/>
      <c r="P33" s="139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6</v>
      </c>
      <c r="F34" s="44" t="n">
        <v>0.21</v>
      </c>
      <c r="G34" s="138" t="s">
        <v>44</v>
      </c>
      <c r="H34" s="139" t="n">
        <f aca="false">(SUM(BG100:BG107)+SUM(BG125:BG313))</f>
        <v>0</v>
      </c>
      <c r="I34" s="139"/>
      <c r="J34" s="139"/>
      <c r="K34" s="35"/>
      <c r="L34" s="35"/>
      <c r="M34" s="139" t="n">
        <v>0</v>
      </c>
      <c r="N34" s="139"/>
      <c r="O34" s="139"/>
      <c r="P34" s="139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7</v>
      </c>
      <c r="F35" s="44" t="n">
        <v>0.15</v>
      </c>
      <c r="G35" s="138" t="s">
        <v>44</v>
      </c>
      <c r="H35" s="139" t="n">
        <f aca="false">(SUM(BH100:BH107)+SUM(BH125:BH313))</f>
        <v>0</v>
      </c>
      <c r="I35" s="139"/>
      <c r="J35" s="139"/>
      <c r="K35" s="35"/>
      <c r="L35" s="35"/>
      <c r="M35" s="139" t="n">
        <v>0</v>
      </c>
      <c r="N35" s="139"/>
      <c r="O35" s="139"/>
      <c r="P35" s="139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8</v>
      </c>
      <c r="F36" s="44" t="n">
        <v>0</v>
      </c>
      <c r="G36" s="138" t="s">
        <v>44</v>
      </c>
      <c r="H36" s="139" t="n">
        <f aca="false">(SUM(BI100:BI107)+SUM(BI125:BI313))</f>
        <v>0</v>
      </c>
      <c r="I36" s="139"/>
      <c r="J36" s="139"/>
      <c r="K36" s="35"/>
      <c r="L36" s="35"/>
      <c r="M36" s="139" t="n">
        <v>0</v>
      </c>
      <c r="N36" s="139"/>
      <c r="O36" s="139"/>
      <c r="P36" s="139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49</v>
      </c>
      <c r="E38" s="50"/>
      <c r="F38" s="50"/>
      <c r="G38" s="140" t="s">
        <v>50</v>
      </c>
      <c r="H38" s="51" t="s">
        <v>51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2</v>
      </c>
      <c r="E50" s="55"/>
      <c r="F50" s="55"/>
      <c r="G50" s="55"/>
      <c r="H50" s="56"/>
      <c r="I50" s="35"/>
      <c r="J50" s="54" t="s">
        <v>53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4</v>
      </c>
      <c r="E59" s="60"/>
      <c r="F59" s="60"/>
      <c r="G59" s="61" t="s">
        <v>55</v>
      </c>
      <c r="H59" s="62"/>
      <c r="I59" s="35"/>
      <c r="J59" s="59" t="s">
        <v>54</v>
      </c>
      <c r="K59" s="60"/>
      <c r="L59" s="60"/>
      <c r="M59" s="60"/>
      <c r="N59" s="61" t="s">
        <v>55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6</v>
      </c>
      <c r="E61" s="55"/>
      <c r="F61" s="55"/>
      <c r="G61" s="55"/>
      <c r="H61" s="56"/>
      <c r="I61" s="35"/>
      <c r="J61" s="54" t="s">
        <v>57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4</v>
      </c>
      <c r="E70" s="60"/>
      <c r="F70" s="60"/>
      <c r="G70" s="61" t="s">
        <v>55</v>
      </c>
      <c r="H70" s="62"/>
      <c r="I70" s="35"/>
      <c r="J70" s="59" t="s">
        <v>54</v>
      </c>
      <c r="K70" s="60"/>
      <c r="L70" s="60"/>
      <c r="M70" s="60"/>
      <c r="N70" s="61" t="s">
        <v>55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2" t="str">
        <f aca="false">F6</f>
        <v>Pasportizace oken budovy domova mládeže Trutnov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5" hidden="false" customHeight="true" outlineLevel="0" collapsed="false">
      <c r="B79" s="34"/>
      <c r="C79" s="75" t="s">
        <v>105</v>
      </c>
      <c r="D79" s="35"/>
      <c r="E79" s="35"/>
      <c r="F79" s="77" t="str">
        <f aca="false">F7</f>
        <v>1 - Stavební práce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3</v>
      </c>
      <c r="D81" s="35"/>
      <c r="E81" s="35"/>
      <c r="F81" s="22" t="str">
        <f aca="false">F9</f>
        <v>Trutnov, Bulharská 52</v>
      </c>
      <c r="G81" s="35"/>
      <c r="H81" s="35"/>
      <c r="I81" s="35"/>
      <c r="J81" s="35"/>
      <c r="K81" s="26" t="s">
        <v>25</v>
      </c>
      <c r="L81" s="35"/>
      <c r="M81" s="80" t="str">
        <f aca="false">IF(O9="","",O9)</f>
        <v>31.01.2018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27</v>
      </c>
      <c r="D83" s="35"/>
      <c r="E83" s="35"/>
      <c r="F83" s="22" t="str">
        <f aca="false">E12</f>
        <v>VOŠZ a SZŠ Trutnov, Procházkova 303, Trutnov</v>
      </c>
      <c r="G83" s="35"/>
      <c r="H83" s="35"/>
      <c r="I83" s="35"/>
      <c r="J83" s="35"/>
      <c r="K83" s="26" t="s">
        <v>33</v>
      </c>
      <c r="L83" s="35"/>
      <c r="M83" s="141" t="str">
        <f aca="false">E18</f>
        <v>Projektis spol. s r.o., Legionářská 562, D.K.n.L.</v>
      </c>
      <c r="N83" s="141"/>
      <c r="O83" s="141"/>
      <c r="P83" s="141"/>
      <c r="Q83" s="141"/>
      <c r="R83" s="36"/>
    </row>
    <row r="84" s="33" customFormat="true" ht="14.45" hidden="false" customHeight="true" outlineLevel="0" collapsed="false">
      <c r="B84" s="34"/>
      <c r="C84" s="26" t="s">
        <v>31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6</v>
      </c>
      <c r="L84" s="35"/>
      <c r="M84" s="141" t="str">
        <f aca="false">E21</f>
        <v>ing. V. Švehla</v>
      </c>
      <c r="N84" s="141"/>
      <c r="O84" s="141"/>
      <c r="P84" s="141"/>
      <c r="Q84" s="141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09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10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1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5</f>
        <v>0</v>
      </c>
      <c r="O88" s="94"/>
      <c r="P88" s="94"/>
      <c r="Q88" s="94"/>
      <c r="R88" s="36"/>
      <c r="AU88" s="11" t="s">
        <v>112</v>
      </c>
    </row>
    <row r="89" s="143" customFormat="true" ht="24.95" hidden="false" customHeight="true" outlineLevel="0" collapsed="false">
      <c r="B89" s="144"/>
      <c r="C89" s="145"/>
      <c r="D89" s="146" t="s">
        <v>113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26</f>
        <v>0</v>
      </c>
      <c r="O89" s="147"/>
      <c r="P89" s="147"/>
      <c r="Q89" s="147"/>
      <c r="R89" s="148"/>
    </row>
    <row r="90" s="149" customFormat="true" ht="19.9" hidden="false" customHeight="true" outlineLevel="0" collapsed="false">
      <c r="B90" s="150"/>
      <c r="C90" s="151"/>
      <c r="D90" s="114" t="s">
        <v>114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27</f>
        <v>0</v>
      </c>
      <c r="O90" s="116"/>
      <c r="P90" s="116"/>
      <c r="Q90" s="116"/>
      <c r="R90" s="152"/>
    </row>
    <row r="91" s="149" customFormat="true" ht="19.9" hidden="false" customHeight="true" outlineLevel="0" collapsed="false">
      <c r="B91" s="150"/>
      <c r="C91" s="151"/>
      <c r="D91" s="114" t="s">
        <v>115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16" t="n">
        <f aca="false">N145</f>
        <v>0</v>
      </c>
      <c r="O91" s="116"/>
      <c r="P91" s="116"/>
      <c r="Q91" s="116"/>
      <c r="R91" s="152"/>
    </row>
    <row r="92" s="149" customFormat="true" ht="19.9" hidden="false" customHeight="true" outlineLevel="0" collapsed="false">
      <c r="B92" s="150"/>
      <c r="C92" s="151"/>
      <c r="D92" s="114" t="s">
        <v>116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16" t="n">
        <f aca="false">N187</f>
        <v>0</v>
      </c>
      <c r="O92" s="116"/>
      <c r="P92" s="116"/>
      <c r="Q92" s="116"/>
      <c r="R92" s="152"/>
    </row>
    <row r="93" s="149" customFormat="true" ht="19.9" hidden="false" customHeight="true" outlineLevel="0" collapsed="false">
      <c r="B93" s="150"/>
      <c r="C93" s="151"/>
      <c r="D93" s="114" t="s">
        <v>117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16" t="n">
        <f aca="false">N192</f>
        <v>0</v>
      </c>
      <c r="O93" s="116"/>
      <c r="P93" s="116"/>
      <c r="Q93" s="116"/>
      <c r="R93" s="152"/>
    </row>
    <row r="94" s="143" customFormat="true" ht="24.95" hidden="false" customHeight="true" outlineLevel="0" collapsed="false">
      <c r="B94" s="144"/>
      <c r="C94" s="145"/>
      <c r="D94" s="146" t="s">
        <v>118</v>
      </c>
      <c r="E94" s="145"/>
      <c r="F94" s="145"/>
      <c r="G94" s="145"/>
      <c r="H94" s="145"/>
      <c r="I94" s="145"/>
      <c r="J94" s="145"/>
      <c r="K94" s="145"/>
      <c r="L94" s="145"/>
      <c r="M94" s="145"/>
      <c r="N94" s="147" t="n">
        <f aca="false">N194</f>
        <v>0</v>
      </c>
      <c r="O94" s="147"/>
      <c r="P94" s="147"/>
      <c r="Q94" s="147"/>
      <c r="R94" s="148"/>
    </row>
    <row r="95" s="149" customFormat="true" ht="19.9" hidden="false" customHeight="true" outlineLevel="0" collapsed="false">
      <c r="B95" s="150"/>
      <c r="C95" s="151"/>
      <c r="D95" s="114" t="s">
        <v>119</v>
      </c>
      <c r="E95" s="151"/>
      <c r="F95" s="151"/>
      <c r="G95" s="151"/>
      <c r="H95" s="151"/>
      <c r="I95" s="151"/>
      <c r="J95" s="151"/>
      <c r="K95" s="151"/>
      <c r="L95" s="151"/>
      <c r="M95" s="151"/>
      <c r="N95" s="116" t="n">
        <f aca="false">N195</f>
        <v>0</v>
      </c>
      <c r="O95" s="116"/>
      <c r="P95" s="116"/>
      <c r="Q95" s="116"/>
      <c r="R95" s="152"/>
    </row>
    <row r="96" s="149" customFormat="true" ht="19.9" hidden="false" customHeight="true" outlineLevel="0" collapsed="false">
      <c r="B96" s="150"/>
      <c r="C96" s="151"/>
      <c r="D96" s="114" t="s">
        <v>120</v>
      </c>
      <c r="E96" s="151"/>
      <c r="F96" s="151"/>
      <c r="G96" s="151"/>
      <c r="H96" s="151"/>
      <c r="I96" s="151"/>
      <c r="J96" s="151"/>
      <c r="K96" s="151"/>
      <c r="L96" s="151"/>
      <c r="M96" s="151"/>
      <c r="N96" s="116" t="n">
        <f aca="false">N285</f>
        <v>0</v>
      </c>
      <c r="O96" s="116"/>
      <c r="P96" s="116"/>
      <c r="Q96" s="116"/>
      <c r="R96" s="152"/>
    </row>
    <row r="97" s="149" customFormat="true" ht="19.9" hidden="false" customHeight="true" outlineLevel="0" collapsed="false">
      <c r="B97" s="150"/>
      <c r="C97" s="151"/>
      <c r="D97" s="114" t="s">
        <v>121</v>
      </c>
      <c r="E97" s="151"/>
      <c r="F97" s="151"/>
      <c r="G97" s="151"/>
      <c r="H97" s="151"/>
      <c r="I97" s="151"/>
      <c r="J97" s="151"/>
      <c r="K97" s="151"/>
      <c r="L97" s="151"/>
      <c r="M97" s="151"/>
      <c r="N97" s="116" t="n">
        <f aca="false">N294</f>
        <v>0</v>
      </c>
      <c r="O97" s="116"/>
      <c r="P97" s="116"/>
      <c r="Q97" s="116"/>
      <c r="R97" s="152"/>
    </row>
    <row r="98" s="149" customFormat="true" ht="19.9" hidden="false" customHeight="true" outlineLevel="0" collapsed="false">
      <c r="B98" s="150"/>
      <c r="C98" s="151"/>
      <c r="D98" s="114" t="s">
        <v>122</v>
      </c>
      <c r="E98" s="151"/>
      <c r="F98" s="151"/>
      <c r="G98" s="151"/>
      <c r="H98" s="151"/>
      <c r="I98" s="151"/>
      <c r="J98" s="151"/>
      <c r="K98" s="151"/>
      <c r="L98" s="151"/>
      <c r="M98" s="151"/>
      <c r="N98" s="116" t="n">
        <f aca="false">N304</f>
        <v>0</v>
      </c>
      <c r="O98" s="116"/>
      <c r="P98" s="116"/>
      <c r="Q98" s="116"/>
      <c r="R98" s="152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 t="s">
        <v>123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 t="n">
        <f aca="false">ROUND(N101+N102+N103+N104+N105+N106,0)</f>
        <v>0</v>
      </c>
      <c r="O100" s="94"/>
      <c r="P100" s="94"/>
      <c r="Q100" s="94"/>
      <c r="R100" s="36"/>
      <c r="T100" s="153"/>
      <c r="U100" s="154" t="s">
        <v>42</v>
      </c>
    </row>
    <row r="101" s="33" customFormat="true" ht="18" hidden="false" customHeight="true" outlineLevel="0" collapsed="false">
      <c r="B101" s="155"/>
      <c r="C101" s="156"/>
      <c r="D101" s="121" t="s">
        <v>124</v>
      </c>
      <c r="E101" s="121"/>
      <c r="F101" s="121"/>
      <c r="G101" s="121"/>
      <c r="H101" s="121"/>
      <c r="I101" s="156"/>
      <c r="J101" s="156"/>
      <c r="K101" s="156"/>
      <c r="L101" s="156"/>
      <c r="M101" s="156"/>
      <c r="N101" s="115" t="n">
        <f aca="false">ROUND(N88*T101,0)</f>
        <v>0</v>
      </c>
      <c r="O101" s="115"/>
      <c r="P101" s="115"/>
      <c r="Q101" s="115"/>
      <c r="R101" s="157"/>
      <c r="S101" s="156"/>
      <c r="T101" s="158"/>
      <c r="U101" s="159" t="s">
        <v>43</v>
      </c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1" t="s">
        <v>125</v>
      </c>
      <c r="AZ101" s="160"/>
      <c r="BA101" s="160"/>
      <c r="BB101" s="160"/>
      <c r="BC101" s="160"/>
      <c r="BD101" s="160"/>
      <c r="BE101" s="162" t="n">
        <f aca="false">IF(U101="základní",N101,0)</f>
        <v>0</v>
      </c>
      <c r="BF101" s="162" t="n">
        <f aca="false">IF(U101="snížená",N101,0)</f>
        <v>0</v>
      </c>
      <c r="BG101" s="162" t="n">
        <f aca="false">IF(U101="zákl. přenesená",N101,0)</f>
        <v>0</v>
      </c>
      <c r="BH101" s="162" t="n">
        <f aca="false">IF(U101="sníž. přenesená",N101,0)</f>
        <v>0</v>
      </c>
      <c r="BI101" s="162" t="n">
        <f aca="false">IF(U101="nulová",N101,0)</f>
        <v>0</v>
      </c>
      <c r="BJ101" s="161" t="s">
        <v>10</v>
      </c>
      <c r="BK101" s="160"/>
      <c r="BL101" s="160"/>
      <c r="BM101" s="160"/>
    </row>
    <row r="102" s="33" customFormat="true" ht="18" hidden="false" customHeight="true" outlineLevel="0" collapsed="false">
      <c r="B102" s="155"/>
      <c r="C102" s="156"/>
      <c r="D102" s="121" t="s">
        <v>126</v>
      </c>
      <c r="E102" s="121"/>
      <c r="F102" s="121"/>
      <c r="G102" s="121"/>
      <c r="H102" s="121"/>
      <c r="I102" s="156"/>
      <c r="J102" s="156"/>
      <c r="K102" s="156"/>
      <c r="L102" s="156"/>
      <c r="M102" s="156"/>
      <c r="N102" s="115" t="n">
        <f aca="false">ROUND(N88*T102,0)</f>
        <v>0</v>
      </c>
      <c r="O102" s="115"/>
      <c r="P102" s="115"/>
      <c r="Q102" s="115"/>
      <c r="R102" s="157"/>
      <c r="S102" s="156"/>
      <c r="T102" s="158"/>
      <c r="U102" s="159" t="s">
        <v>43</v>
      </c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1" t="s">
        <v>125</v>
      </c>
      <c r="AZ102" s="160"/>
      <c r="BA102" s="160"/>
      <c r="BB102" s="160"/>
      <c r="BC102" s="160"/>
      <c r="BD102" s="160"/>
      <c r="BE102" s="162" t="n">
        <f aca="false">IF(U102="základní",N102,0)</f>
        <v>0</v>
      </c>
      <c r="BF102" s="162" t="n">
        <f aca="false">IF(U102="snížená",N102,0)</f>
        <v>0</v>
      </c>
      <c r="BG102" s="162" t="n">
        <f aca="false">IF(U102="zákl. přenesená",N102,0)</f>
        <v>0</v>
      </c>
      <c r="BH102" s="162" t="n">
        <f aca="false">IF(U102="sníž. přenesená",N102,0)</f>
        <v>0</v>
      </c>
      <c r="BI102" s="162" t="n">
        <f aca="false">IF(U102="nulová",N102,0)</f>
        <v>0</v>
      </c>
      <c r="BJ102" s="161" t="s">
        <v>10</v>
      </c>
      <c r="BK102" s="160"/>
      <c r="BL102" s="160"/>
      <c r="BM102" s="160"/>
    </row>
    <row r="103" s="33" customFormat="true" ht="18" hidden="false" customHeight="true" outlineLevel="0" collapsed="false">
      <c r="B103" s="155"/>
      <c r="C103" s="156"/>
      <c r="D103" s="121" t="s">
        <v>127</v>
      </c>
      <c r="E103" s="121"/>
      <c r="F103" s="121"/>
      <c r="G103" s="121"/>
      <c r="H103" s="121"/>
      <c r="I103" s="156"/>
      <c r="J103" s="156"/>
      <c r="K103" s="156"/>
      <c r="L103" s="156"/>
      <c r="M103" s="156"/>
      <c r="N103" s="115" t="n">
        <f aca="false">ROUND(N88*T103,0)</f>
        <v>0</v>
      </c>
      <c r="O103" s="115"/>
      <c r="P103" s="115"/>
      <c r="Q103" s="115"/>
      <c r="R103" s="157"/>
      <c r="S103" s="156"/>
      <c r="T103" s="158"/>
      <c r="U103" s="159" t="s">
        <v>43</v>
      </c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1" t="s">
        <v>125</v>
      </c>
      <c r="AZ103" s="160"/>
      <c r="BA103" s="160"/>
      <c r="BB103" s="160"/>
      <c r="BC103" s="160"/>
      <c r="BD103" s="160"/>
      <c r="BE103" s="162" t="n">
        <f aca="false">IF(U103="základní",N103,0)</f>
        <v>0</v>
      </c>
      <c r="BF103" s="162" t="n">
        <f aca="false">IF(U103="snížená",N103,0)</f>
        <v>0</v>
      </c>
      <c r="BG103" s="162" t="n">
        <f aca="false">IF(U103="zákl. přenesená",N103,0)</f>
        <v>0</v>
      </c>
      <c r="BH103" s="162" t="n">
        <f aca="false">IF(U103="sníž. přenesená",N103,0)</f>
        <v>0</v>
      </c>
      <c r="BI103" s="162" t="n">
        <f aca="false">IF(U103="nulová",N103,0)</f>
        <v>0</v>
      </c>
      <c r="BJ103" s="161" t="s">
        <v>10</v>
      </c>
      <c r="BK103" s="160"/>
      <c r="BL103" s="160"/>
      <c r="BM103" s="160"/>
    </row>
    <row r="104" s="33" customFormat="true" ht="18" hidden="false" customHeight="true" outlineLevel="0" collapsed="false">
      <c r="B104" s="155"/>
      <c r="C104" s="156"/>
      <c r="D104" s="121" t="s">
        <v>128</v>
      </c>
      <c r="E104" s="121"/>
      <c r="F104" s="121"/>
      <c r="G104" s="121"/>
      <c r="H104" s="121"/>
      <c r="I104" s="156"/>
      <c r="J104" s="156"/>
      <c r="K104" s="156"/>
      <c r="L104" s="156"/>
      <c r="M104" s="156"/>
      <c r="N104" s="115" t="n">
        <f aca="false">ROUND(N88*T104,0)</f>
        <v>0</v>
      </c>
      <c r="O104" s="115"/>
      <c r="P104" s="115"/>
      <c r="Q104" s="115"/>
      <c r="R104" s="157"/>
      <c r="S104" s="156"/>
      <c r="T104" s="158"/>
      <c r="U104" s="159" t="s">
        <v>43</v>
      </c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1" t="s">
        <v>125</v>
      </c>
      <c r="AZ104" s="160"/>
      <c r="BA104" s="160"/>
      <c r="BB104" s="160"/>
      <c r="BC104" s="160"/>
      <c r="BD104" s="160"/>
      <c r="BE104" s="162" t="n">
        <f aca="false">IF(U104="základní",N104,0)</f>
        <v>0</v>
      </c>
      <c r="BF104" s="162" t="n">
        <f aca="false">IF(U104="snížená",N104,0)</f>
        <v>0</v>
      </c>
      <c r="BG104" s="162" t="n">
        <f aca="false">IF(U104="zákl. přenesená",N104,0)</f>
        <v>0</v>
      </c>
      <c r="BH104" s="162" t="n">
        <f aca="false">IF(U104="sníž. přenesená",N104,0)</f>
        <v>0</v>
      </c>
      <c r="BI104" s="162" t="n">
        <f aca="false">IF(U104="nulová",N104,0)</f>
        <v>0</v>
      </c>
      <c r="BJ104" s="161" t="s">
        <v>10</v>
      </c>
      <c r="BK104" s="160"/>
      <c r="BL104" s="160"/>
      <c r="BM104" s="160"/>
    </row>
    <row r="105" s="33" customFormat="true" ht="18" hidden="false" customHeight="true" outlineLevel="0" collapsed="false">
      <c r="B105" s="155"/>
      <c r="C105" s="156"/>
      <c r="D105" s="121" t="s">
        <v>129</v>
      </c>
      <c r="E105" s="121"/>
      <c r="F105" s="121"/>
      <c r="G105" s="121"/>
      <c r="H105" s="121"/>
      <c r="I105" s="156"/>
      <c r="J105" s="156"/>
      <c r="K105" s="156"/>
      <c r="L105" s="156"/>
      <c r="M105" s="156"/>
      <c r="N105" s="115" t="n">
        <f aca="false">ROUND(N88*T105,0)</f>
        <v>0</v>
      </c>
      <c r="O105" s="115"/>
      <c r="P105" s="115"/>
      <c r="Q105" s="115"/>
      <c r="R105" s="157"/>
      <c r="S105" s="156"/>
      <c r="T105" s="158"/>
      <c r="U105" s="159" t="s">
        <v>43</v>
      </c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1" t="s">
        <v>125</v>
      </c>
      <c r="AZ105" s="160"/>
      <c r="BA105" s="160"/>
      <c r="BB105" s="160"/>
      <c r="BC105" s="160"/>
      <c r="BD105" s="160"/>
      <c r="BE105" s="162" t="n">
        <f aca="false">IF(U105="základní",N105,0)</f>
        <v>0</v>
      </c>
      <c r="BF105" s="162" t="n">
        <f aca="false">IF(U105="snížená",N105,0)</f>
        <v>0</v>
      </c>
      <c r="BG105" s="162" t="n">
        <f aca="false">IF(U105="zákl. přenesená",N105,0)</f>
        <v>0</v>
      </c>
      <c r="BH105" s="162" t="n">
        <f aca="false">IF(U105="sníž. přenesená",N105,0)</f>
        <v>0</v>
      </c>
      <c r="BI105" s="162" t="n">
        <f aca="false">IF(U105="nulová",N105,0)</f>
        <v>0</v>
      </c>
      <c r="BJ105" s="161" t="s">
        <v>10</v>
      </c>
      <c r="BK105" s="160"/>
      <c r="BL105" s="160"/>
      <c r="BM105" s="160"/>
    </row>
    <row r="106" s="33" customFormat="true" ht="18" hidden="false" customHeight="true" outlineLevel="0" collapsed="false">
      <c r="B106" s="155"/>
      <c r="C106" s="156"/>
      <c r="D106" s="163" t="s">
        <v>130</v>
      </c>
      <c r="E106" s="156"/>
      <c r="F106" s="156"/>
      <c r="G106" s="156"/>
      <c r="H106" s="156"/>
      <c r="I106" s="156"/>
      <c r="J106" s="156"/>
      <c r="K106" s="156"/>
      <c r="L106" s="156"/>
      <c r="M106" s="156"/>
      <c r="N106" s="115" t="n">
        <f aca="false">ROUND(N88*T106,0)</f>
        <v>0</v>
      </c>
      <c r="O106" s="115"/>
      <c r="P106" s="115"/>
      <c r="Q106" s="115"/>
      <c r="R106" s="157"/>
      <c r="S106" s="156"/>
      <c r="T106" s="164"/>
      <c r="U106" s="165" t="s">
        <v>43</v>
      </c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1" t="s">
        <v>131</v>
      </c>
      <c r="AZ106" s="160"/>
      <c r="BA106" s="160"/>
      <c r="BB106" s="160"/>
      <c r="BC106" s="160"/>
      <c r="BD106" s="160"/>
      <c r="BE106" s="162" t="n">
        <f aca="false">IF(U106="základní",N106,0)</f>
        <v>0</v>
      </c>
      <c r="BF106" s="162" t="n">
        <f aca="false">IF(U106="snížená",N106,0)</f>
        <v>0</v>
      </c>
      <c r="BG106" s="162" t="n">
        <f aca="false">IF(U106="zákl. přenesená",N106,0)</f>
        <v>0</v>
      </c>
      <c r="BH106" s="162" t="n">
        <f aca="false">IF(U106="sníž. přenesená",N106,0)</f>
        <v>0</v>
      </c>
      <c r="BI106" s="162" t="n">
        <f aca="false">IF(U106="nulová",N106,0)</f>
        <v>0</v>
      </c>
      <c r="BJ106" s="161" t="s">
        <v>10</v>
      </c>
      <c r="BK106" s="160"/>
      <c r="BL106" s="160"/>
      <c r="BM106" s="160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28" t="s">
        <v>94</v>
      </c>
      <c r="D108" s="48"/>
      <c r="E108" s="48"/>
      <c r="F108" s="48"/>
      <c r="G108" s="48"/>
      <c r="H108" s="48"/>
      <c r="I108" s="48"/>
      <c r="J108" s="48"/>
      <c r="K108" s="48"/>
      <c r="L108" s="129" t="n">
        <f aca="false">ROUND(SUM(N88+N100),0)</f>
        <v>0</v>
      </c>
      <c r="M108" s="129"/>
      <c r="N108" s="129"/>
      <c r="O108" s="129"/>
      <c r="P108" s="129"/>
      <c r="Q108" s="129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32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9</v>
      </c>
      <c r="D116" s="35"/>
      <c r="E116" s="35"/>
      <c r="F116" s="132" t="str">
        <f aca="false">F6</f>
        <v>Pasportizace oken budovy domova mládeže Trutnov</v>
      </c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35"/>
      <c r="R116" s="36"/>
    </row>
    <row r="117" s="33" customFormat="true" ht="36.95" hidden="false" customHeight="true" outlineLevel="0" collapsed="false">
      <c r="B117" s="34"/>
      <c r="C117" s="75" t="s">
        <v>105</v>
      </c>
      <c r="D117" s="35"/>
      <c r="E117" s="35"/>
      <c r="F117" s="77" t="str">
        <f aca="false">F7</f>
        <v>1 - Stavební práce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3</v>
      </c>
      <c r="D119" s="35"/>
      <c r="E119" s="35"/>
      <c r="F119" s="22" t="str">
        <f aca="false">F9</f>
        <v>Trutnov, Bulharská 52</v>
      </c>
      <c r="G119" s="35"/>
      <c r="H119" s="35"/>
      <c r="I119" s="35"/>
      <c r="J119" s="35"/>
      <c r="K119" s="26" t="s">
        <v>25</v>
      </c>
      <c r="L119" s="35"/>
      <c r="M119" s="80" t="str">
        <f aca="false">IF(O9="","",O9)</f>
        <v>31.01.2018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27</v>
      </c>
      <c r="D121" s="35"/>
      <c r="E121" s="35"/>
      <c r="F121" s="22" t="str">
        <f aca="false">E12</f>
        <v>VOŠZ a SZŠ Trutnov, Procházkova 303, Trutnov</v>
      </c>
      <c r="G121" s="35"/>
      <c r="H121" s="35"/>
      <c r="I121" s="35"/>
      <c r="J121" s="35"/>
      <c r="K121" s="26" t="s">
        <v>33</v>
      </c>
      <c r="L121" s="35"/>
      <c r="M121" s="141" t="str">
        <f aca="false">E18</f>
        <v>Projektis spol. s r.o., Legionářská 562, D.K.n.L.</v>
      </c>
      <c r="N121" s="141"/>
      <c r="O121" s="141"/>
      <c r="P121" s="141"/>
      <c r="Q121" s="141"/>
      <c r="R121" s="36"/>
    </row>
    <row r="122" s="33" customFormat="true" ht="14.45" hidden="false" customHeight="true" outlineLevel="0" collapsed="false">
      <c r="B122" s="34"/>
      <c r="C122" s="26" t="s">
        <v>31</v>
      </c>
      <c r="D122" s="35"/>
      <c r="E122" s="35"/>
      <c r="F122" s="22" t="str">
        <f aca="false">IF(E15="","",E15)</f>
        <v>Vyplň údaj</v>
      </c>
      <c r="G122" s="35"/>
      <c r="H122" s="35"/>
      <c r="I122" s="35"/>
      <c r="J122" s="35"/>
      <c r="K122" s="26" t="s">
        <v>36</v>
      </c>
      <c r="L122" s="35"/>
      <c r="M122" s="141" t="str">
        <f aca="false">E21</f>
        <v>ing. V. Švehla</v>
      </c>
      <c r="N122" s="141"/>
      <c r="O122" s="141"/>
      <c r="P122" s="141"/>
      <c r="Q122" s="141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66" customFormat="true" ht="29.25" hidden="false" customHeight="true" outlineLevel="0" collapsed="false">
      <c r="B124" s="167"/>
      <c r="C124" s="168" t="s">
        <v>133</v>
      </c>
      <c r="D124" s="169" t="s">
        <v>134</v>
      </c>
      <c r="E124" s="169" t="s">
        <v>60</v>
      </c>
      <c r="F124" s="169" t="s">
        <v>135</v>
      </c>
      <c r="G124" s="169"/>
      <c r="H124" s="169"/>
      <c r="I124" s="169"/>
      <c r="J124" s="169" t="s">
        <v>136</v>
      </c>
      <c r="K124" s="169" t="s">
        <v>137</v>
      </c>
      <c r="L124" s="170" t="s">
        <v>138</v>
      </c>
      <c r="M124" s="170"/>
      <c r="N124" s="171" t="s">
        <v>110</v>
      </c>
      <c r="O124" s="171"/>
      <c r="P124" s="171"/>
      <c r="Q124" s="171"/>
      <c r="R124" s="172"/>
      <c r="T124" s="87" t="s">
        <v>139</v>
      </c>
      <c r="U124" s="88" t="s">
        <v>42</v>
      </c>
      <c r="V124" s="88" t="s">
        <v>140</v>
      </c>
      <c r="W124" s="88" t="s">
        <v>141</v>
      </c>
      <c r="X124" s="88" t="s">
        <v>142</v>
      </c>
      <c r="Y124" s="88" t="s">
        <v>143</v>
      </c>
      <c r="Z124" s="88" t="s">
        <v>144</v>
      </c>
      <c r="AA124" s="89" t="s">
        <v>145</v>
      </c>
    </row>
    <row r="125" s="33" customFormat="true" ht="29.25" hidden="false" customHeight="true" outlineLevel="0" collapsed="false">
      <c r="B125" s="34"/>
      <c r="C125" s="91" t="s">
        <v>107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73" t="n">
        <f aca="false">BK125</f>
        <v>0</v>
      </c>
      <c r="O125" s="173"/>
      <c r="P125" s="173"/>
      <c r="Q125" s="173"/>
      <c r="R125" s="36"/>
      <c r="T125" s="90"/>
      <c r="U125" s="55"/>
      <c r="V125" s="55"/>
      <c r="W125" s="174" t="n">
        <f aca="false">W126+W194+W314</f>
        <v>0</v>
      </c>
      <c r="X125" s="55"/>
      <c r="Y125" s="174" t="n">
        <f aca="false">Y126+Y194+Y314</f>
        <v>4.834779833642</v>
      </c>
      <c r="Z125" s="55"/>
      <c r="AA125" s="175" t="n">
        <f aca="false">AA126+AA194+AA314</f>
        <v>5.82632385</v>
      </c>
      <c r="AT125" s="11" t="s">
        <v>77</v>
      </c>
      <c r="AU125" s="11" t="s">
        <v>112</v>
      </c>
      <c r="BK125" s="176" t="n">
        <f aca="false">BK126+BK194+BK314</f>
        <v>0</v>
      </c>
    </row>
    <row r="126" s="177" customFormat="true" ht="37.35" hidden="false" customHeight="true" outlineLevel="0" collapsed="false">
      <c r="B126" s="178"/>
      <c r="C126" s="179"/>
      <c r="D126" s="180" t="s">
        <v>113</v>
      </c>
      <c r="E126" s="180"/>
      <c r="F126" s="180"/>
      <c r="G126" s="180"/>
      <c r="H126" s="180"/>
      <c r="I126" s="180"/>
      <c r="J126" s="180"/>
      <c r="K126" s="180"/>
      <c r="L126" s="180"/>
      <c r="M126" s="180"/>
      <c r="N126" s="181" t="n">
        <f aca="false">BK126</f>
        <v>0</v>
      </c>
      <c r="O126" s="181"/>
      <c r="P126" s="181"/>
      <c r="Q126" s="181"/>
      <c r="R126" s="182"/>
      <c r="T126" s="183"/>
      <c r="U126" s="179"/>
      <c r="V126" s="179"/>
      <c r="W126" s="184" t="n">
        <f aca="false">W127+W145+W187+W192</f>
        <v>0</v>
      </c>
      <c r="X126" s="179"/>
      <c r="Y126" s="184" t="n">
        <f aca="false">Y127+Y145+Y187+Y192</f>
        <v>2.0788906</v>
      </c>
      <c r="Z126" s="179"/>
      <c r="AA126" s="185" t="n">
        <f aca="false">AA127+AA145+AA187+AA192</f>
        <v>5.765058</v>
      </c>
      <c r="AC126" s="186"/>
      <c r="AR126" s="187" t="s">
        <v>10</v>
      </c>
      <c r="AT126" s="188" t="s">
        <v>77</v>
      </c>
      <c r="AU126" s="188" t="s">
        <v>78</v>
      </c>
      <c r="AY126" s="187" t="s">
        <v>146</v>
      </c>
      <c r="BK126" s="189" t="n">
        <f aca="false">BK127+BK145+BK187+BK192</f>
        <v>0</v>
      </c>
    </row>
    <row r="127" s="177" customFormat="true" ht="19.9" hidden="false" customHeight="true" outlineLevel="0" collapsed="false">
      <c r="B127" s="178"/>
      <c r="C127" s="179"/>
      <c r="D127" s="190" t="s">
        <v>114</v>
      </c>
      <c r="E127" s="190"/>
      <c r="F127" s="190"/>
      <c r="G127" s="190"/>
      <c r="H127" s="190"/>
      <c r="I127" s="190"/>
      <c r="J127" s="190"/>
      <c r="K127" s="190"/>
      <c r="L127" s="190"/>
      <c r="M127" s="190"/>
      <c r="N127" s="191" t="n">
        <f aca="false">BK127</f>
        <v>0</v>
      </c>
      <c r="O127" s="191"/>
      <c r="P127" s="191"/>
      <c r="Q127" s="191"/>
      <c r="R127" s="182"/>
      <c r="T127" s="183"/>
      <c r="U127" s="179"/>
      <c r="V127" s="179"/>
      <c r="W127" s="184" t="n">
        <f aca="false">SUM(W128:W144)</f>
        <v>0</v>
      </c>
      <c r="X127" s="179"/>
      <c r="Y127" s="184" t="n">
        <f aca="false">SUM(Y128:Y144)</f>
        <v>1.9415956</v>
      </c>
      <c r="Z127" s="179"/>
      <c r="AA127" s="185" t="n">
        <f aca="false">SUM(AA128:AA144)</f>
        <v>0</v>
      </c>
      <c r="AR127" s="187" t="s">
        <v>10</v>
      </c>
      <c r="AT127" s="188" t="s">
        <v>77</v>
      </c>
      <c r="AU127" s="188" t="s">
        <v>10</v>
      </c>
      <c r="AY127" s="187" t="s">
        <v>146</v>
      </c>
      <c r="BK127" s="189" t="n">
        <f aca="false">SUM(BK128:BK144)</f>
        <v>0</v>
      </c>
    </row>
    <row r="128" s="33" customFormat="true" ht="31.5" hidden="false" customHeight="true" outlineLevel="0" collapsed="false">
      <c r="B128" s="155"/>
      <c r="C128" s="192" t="s">
        <v>10</v>
      </c>
      <c r="D128" s="192" t="s">
        <v>147</v>
      </c>
      <c r="E128" s="193" t="s">
        <v>148</v>
      </c>
      <c r="F128" s="194" t="s">
        <v>149</v>
      </c>
      <c r="G128" s="194"/>
      <c r="H128" s="194"/>
      <c r="I128" s="194"/>
      <c r="J128" s="195" t="s">
        <v>150</v>
      </c>
      <c r="K128" s="196" t="n">
        <v>57.82</v>
      </c>
      <c r="L128" s="197" t="n">
        <v>0</v>
      </c>
      <c r="M128" s="197"/>
      <c r="N128" s="198" t="n">
        <f aca="false">ROUND(L128*K128,0)</f>
        <v>0</v>
      </c>
      <c r="O128" s="198"/>
      <c r="P128" s="198"/>
      <c r="Q128" s="198"/>
      <c r="R128" s="157"/>
      <c r="T128" s="199"/>
      <c r="U128" s="45" t="s">
        <v>43</v>
      </c>
      <c r="V128" s="35"/>
      <c r="W128" s="200" t="n">
        <f aca="false">V128*K128</f>
        <v>0</v>
      </c>
      <c r="X128" s="200" t="n">
        <v>0.03358</v>
      </c>
      <c r="Y128" s="200" t="n">
        <f aca="false">X128*K128</f>
        <v>1.9415956</v>
      </c>
      <c r="Z128" s="200" t="n">
        <v>0</v>
      </c>
      <c r="AA128" s="201" t="n">
        <f aca="false">Z128*K128</f>
        <v>0</v>
      </c>
      <c r="AR128" s="11" t="s">
        <v>151</v>
      </c>
      <c r="AT128" s="11" t="s">
        <v>147</v>
      </c>
      <c r="AU128" s="11" t="s">
        <v>103</v>
      </c>
      <c r="AY128" s="11" t="s">
        <v>146</v>
      </c>
      <c r="BE128" s="120" t="n">
        <f aca="false">IF(U128="základní",N128,0)</f>
        <v>0</v>
      </c>
      <c r="BF128" s="120" t="n">
        <f aca="false">IF(U128="snížená",N128,0)</f>
        <v>0</v>
      </c>
      <c r="BG128" s="120" t="n">
        <f aca="false">IF(U128="zákl. přenesená",N128,0)</f>
        <v>0</v>
      </c>
      <c r="BH128" s="120" t="n">
        <f aca="false">IF(U128="sníž. přenesená",N128,0)</f>
        <v>0</v>
      </c>
      <c r="BI128" s="120" t="n">
        <f aca="false">IF(U128="nulová",N128,0)</f>
        <v>0</v>
      </c>
      <c r="BJ128" s="11" t="s">
        <v>10</v>
      </c>
      <c r="BK128" s="120" t="n">
        <f aca="false">ROUND(L128*K128,0)</f>
        <v>0</v>
      </c>
      <c r="BL128" s="11" t="s">
        <v>151</v>
      </c>
      <c r="BM128" s="11" t="s">
        <v>152</v>
      </c>
    </row>
    <row r="129" s="202" customFormat="true" ht="22.5" hidden="false" customHeight="true" outlineLevel="0" collapsed="false">
      <c r="B129" s="203"/>
      <c r="C129" s="204"/>
      <c r="D129" s="204"/>
      <c r="E129" s="205"/>
      <c r="F129" s="206" t="s">
        <v>153</v>
      </c>
      <c r="G129" s="206"/>
      <c r="H129" s="206"/>
      <c r="I129" s="206"/>
      <c r="J129" s="204"/>
      <c r="K129" s="207" t="n">
        <v>0.224</v>
      </c>
      <c r="L129" s="204"/>
      <c r="M129" s="204"/>
      <c r="N129" s="204"/>
      <c r="O129" s="204"/>
      <c r="P129" s="204"/>
      <c r="Q129" s="204"/>
      <c r="R129" s="208"/>
      <c r="T129" s="209"/>
      <c r="U129" s="204"/>
      <c r="V129" s="204"/>
      <c r="W129" s="204"/>
      <c r="X129" s="204"/>
      <c r="Y129" s="204"/>
      <c r="Z129" s="204"/>
      <c r="AA129" s="210"/>
      <c r="AT129" s="211" t="s">
        <v>154</v>
      </c>
      <c r="AU129" s="211" t="s">
        <v>103</v>
      </c>
      <c r="AV129" s="202" t="s">
        <v>103</v>
      </c>
      <c r="AW129" s="202" t="s">
        <v>35</v>
      </c>
      <c r="AX129" s="202" t="s">
        <v>78</v>
      </c>
      <c r="AY129" s="211" t="s">
        <v>146</v>
      </c>
    </row>
    <row r="130" s="202" customFormat="true" ht="22.5" hidden="false" customHeight="true" outlineLevel="0" collapsed="false">
      <c r="B130" s="203"/>
      <c r="C130" s="204"/>
      <c r="D130" s="204"/>
      <c r="E130" s="205"/>
      <c r="F130" s="212" t="s">
        <v>155</v>
      </c>
      <c r="G130" s="212"/>
      <c r="H130" s="212"/>
      <c r="I130" s="212"/>
      <c r="J130" s="204"/>
      <c r="K130" s="207" t="n">
        <v>0.245</v>
      </c>
      <c r="L130" s="204"/>
      <c r="M130" s="204"/>
      <c r="N130" s="204"/>
      <c r="O130" s="204"/>
      <c r="P130" s="204"/>
      <c r="Q130" s="204"/>
      <c r="R130" s="208"/>
      <c r="T130" s="209"/>
      <c r="U130" s="204"/>
      <c r="V130" s="204"/>
      <c r="W130" s="204"/>
      <c r="X130" s="204"/>
      <c r="Y130" s="204"/>
      <c r="Z130" s="204"/>
      <c r="AA130" s="210"/>
      <c r="AT130" s="211" t="s">
        <v>154</v>
      </c>
      <c r="AU130" s="211" t="s">
        <v>103</v>
      </c>
      <c r="AV130" s="202" t="s">
        <v>103</v>
      </c>
      <c r="AW130" s="202" t="s">
        <v>35</v>
      </c>
      <c r="AX130" s="202" t="s">
        <v>78</v>
      </c>
      <c r="AY130" s="211" t="s">
        <v>146</v>
      </c>
    </row>
    <row r="131" s="202" customFormat="true" ht="22.5" hidden="false" customHeight="true" outlineLevel="0" collapsed="false">
      <c r="B131" s="203"/>
      <c r="C131" s="204"/>
      <c r="D131" s="204"/>
      <c r="E131" s="205"/>
      <c r="F131" s="212" t="s">
        <v>156</v>
      </c>
      <c r="G131" s="212"/>
      <c r="H131" s="212"/>
      <c r="I131" s="212"/>
      <c r="J131" s="204"/>
      <c r="K131" s="207" t="n">
        <v>1.204</v>
      </c>
      <c r="L131" s="204"/>
      <c r="M131" s="204"/>
      <c r="N131" s="204"/>
      <c r="O131" s="204"/>
      <c r="P131" s="204"/>
      <c r="Q131" s="204"/>
      <c r="R131" s="208"/>
      <c r="T131" s="209"/>
      <c r="U131" s="204"/>
      <c r="V131" s="204"/>
      <c r="W131" s="204"/>
      <c r="X131" s="204"/>
      <c r="Y131" s="204"/>
      <c r="Z131" s="204"/>
      <c r="AA131" s="210"/>
      <c r="AT131" s="211" t="s">
        <v>154</v>
      </c>
      <c r="AU131" s="211" t="s">
        <v>103</v>
      </c>
      <c r="AV131" s="202" t="s">
        <v>103</v>
      </c>
      <c r="AW131" s="202" t="s">
        <v>35</v>
      </c>
      <c r="AX131" s="202" t="s">
        <v>78</v>
      </c>
      <c r="AY131" s="211" t="s">
        <v>146</v>
      </c>
    </row>
    <row r="132" s="202" customFormat="true" ht="22.5" hidden="false" customHeight="true" outlineLevel="0" collapsed="false">
      <c r="B132" s="203"/>
      <c r="C132" s="204"/>
      <c r="D132" s="204"/>
      <c r="E132" s="205"/>
      <c r="F132" s="212" t="s">
        <v>157</v>
      </c>
      <c r="G132" s="212"/>
      <c r="H132" s="212"/>
      <c r="I132" s="212"/>
      <c r="J132" s="204"/>
      <c r="K132" s="207" t="n">
        <v>0.36</v>
      </c>
      <c r="L132" s="204"/>
      <c r="M132" s="204"/>
      <c r="N132" s="204"/>
      <c r="O132" s="204"/>
      <c r="P132" s="204"/>
      <c r="Q132" s="204"/>
      <c r="R132" s="208"/>
      <c r="T132" s="209"/>
      <c r="U132" s="204"/>
      <c r="V132" s="204"/>
      <c r="W132" s="204"/>
      <c r="X132" s="204"/>
      <c r="Y132" s="204"/>
      <c r="Z132" s="204"/>
      <c r="AA132" s="210"/>
      <c r="AT132" s="211" t="s">
        <v>154</v>
      </c>
      <c r="AU132" s="211" t="s">
        <v>103</v>
      </c>
      <c r="AV132" s="202" t="s">
        <v>103</v>
      </c>
      <c r="AW132" s="202" t="s">
        <v>35</v>
      </c>
      <c r="AX132" s="202" t="s">
        <v>78</v>
      </c>
      <c r="AY132" s="211" t="s">
        <v>146</v>
      </c>
    </row>
    <row r="133" s="202" customFormat="true" ht="22.5" hidden="false" customHeight="true" outlineLevel="0" collapsed="false">
      <c r="B133" s="203"/>
      <c r="C133" s="204"/>
      <c r="D133" s="204"/>
      <c r="E133" s="205"/>
      <c r="F133" s="212" t="s">
        <v>158</v>
      </c>
      <c r="G133" s="212"/>
      <c r="H133" s="212"/>
      <c r="I133" s="212"/>
      <c r="J133" s="204"/>
      <c r="K133" s="207" t="n">
        <v>7.968</v>
      </c>
      <c r="L133" s="204"/>
      <c r="M133" s="204"/>
      <c r="N133" s="204"/>
      <c r="O133" s="204"/>
      <c r="P133" s="204"/>
      <c r="Q133" s="204"/>
      <c r="R133" s="208"/>
      <c r="T133" s="209"/>
      <c r="U133" s="204"/>
      <c r="V133" s="204"/>
      <c r="W133" s="204"/>
      <c r="X133" s="204"/>
      <c r="Y133" s="204"/>
      <c r="Z133" s="204"/>
      <c r="AA133" s="210"/>
      <c r="AT133" s="211" t="s">
        <v>154</v>
      </c>
      <c r="AU133" s="211" t="s">
        <v>103</v>
      </c>
      <c r="AV133" s="202" t="s">
        <v>103</v>
      </c>
      <c r="AW133" s="202" t="s">
        <v>35</v>
      </c>
      <c r="AX133" s="202" t="s">
        <v>78</v>
      </c>
      <c r="AY133" s="211" t="s">
        <v>146</v>
      </c>
    </row>
    <row r="134" s="202" customFormat="true" ht="22.5" hidden="false" customHeight="true" outlineLevel="0" collapsed="false">
      <c r="B134" s="203"/>
      <c r="C134" s="204"/>
      <c r="D134" s="204"/>
      <c r="E134" s="205"/>
      <c r="F134" s="212" t="s">
        <v>159</v>
      </c>
      <c r="G134" s="212"/>
      <c r="H134" s="212"/>
      <c r="I134" s="212"/>
      <c r="J134" s="204"/>
      <c r="K134" s="207" t="n">
        <v>16.926</v>
      </c>
      <c r="L134" s="204"/>
      <c r="M134" s="204"/>
      <c r="N134" s="204"/>
      <c r="O134" s="204"/>
      <c r="P134" s="204"/>
      <c r="Q134" s="204"/>
      <c r="R134" s="208"/>
      <c r="T134" s="209"/>
      <c r="U134" s="204"/>
      <c r="V134" s="204"/>
      <c r="W134" s="204"/>
      <c r="X134" s="204"/>
      <c r="Y134" s="204"/>
      <c r="Z134" s="204"/>
      <c r="AA134" s="210"/>
      <c r="AT134" s="211" t="s">
        <v>154</v>
      </c>
      <c r="AU134" s="211" t="s">
        <v>103</v>
      </c>
      <c r="AV134" s="202" t="s">
        <v>103</v>
      </c>
      <c r="AW134" s="202" t="s">
        <v>35</v>
      </c>
      <c r="AX134" s="202" t="s">
        <v>78</v>
      </c>
      <c r="AY134" s="211" t="s">
        <v>146</v>
      </c>
    </row>
    <row r="135" s="202" customFormat="true" ht="22.5" hidden="false" customHeight="true" outlineLevel="0" collapsed="false">
      <c r="B135" s="203"/>
      <c r="C135" s="204"/>
      <c r="D135" s="204"/>
      <c r="E135" s="205"/>
      <c r="F135" s="212" t="s">
        <v>160</v>
      </c>
      <c r="G135" s="212"/>
      <c r="H135" s="212"/>
      <c r="I135" s="212"/>
      <c r="J135" s="204"/>
      <c r="K135" s="207" t="n">
        <v>1.648</v>
      </c>
      <c r="L135" s="204"/>
      <c r="M135" s="204"/>
      <c r="N135" s="204"/>
      <c r="O135" s="204"/>
      <c r="P135" s="204"/>
      <c r="Q135" s="204"/>
      <c r="R135" s="208"/>
      <c r="T135" s="209"/>
      <c r="U135" s="204"/>
      <c r="V135" s="204"/>
      <c r="W135" s="204"/>
      <c r="X135" s="204"/>
      <c r="Y135" s="204"/>
      <c r="Z135" s="204"/>
      <c r="AA135" s="210"/>
      <c r="AT135" s="211" t="s">
        <v>154</v>
      </c>
      <c r="AU135" s="211" t="s">
        <v>103</v>
      </c>
      <c r="AV135" s="202" t="s">
        <v>103</v>
      </c>
      <c r="AW135" s="202" t="s">
        <v>35</v>
      </c>
      <c r="AX135" s="202" t="s">
        <v>78</v>
      </c>
      <c r="AY135" s="211" t="s">
        <v>146</v>
      </c>
    </row>
    <row r="136" s="202" customFormat="true" ht="22.5" hidden="false" customHeight="true" outlineLevel="0" collapsed="false">
      <c r="B136" s="203"/>
      <c r="C136" s="204"/>
      <c r="D136" s="204"/>
      <c r="E136" s="205"/>
      <c r="F136" s="212" t="s">
        <v>161</v>
      </c>
      <c r="G136" s="212"/>
      <c r="H136" s="212"/>
      <c r="I136" s="212"/>
      <c r="J136" s="204"/>
      <c r="K136" s="207" t="n">
        <v>5.55</v>
      </c>
      <c r="L136" s="204"/>
      <c r="M136" s="204"/>
      <c r="N136" s="204"/>
      <c r="O136" s="204"/>
      <c r="P136" s="204"/>
      <c r="Q136" s="204"/>
      <c r="R136" s="208"/>
      <c r="T136" s="209"/>
      <c r="U136" s="204"/>
      <c r="V136" s="204"/>
      <c r="W136" s="204"/>
      <c r="X136" s="204"/>
      <c r="Y136" s="204"/>
      <c r="Z136" s="204"/>
      <c r="AA136" s="210"/>
      <c r="AT136" s="211" t="s">
        <v>154</v>
      </c>
      <c r="AU136" s="211" t="s">
        <v>103</v>
      </c>
      <c r="AV136" s="202" t="s">
        <v>103</v>
      </c>
      <c r="AW136" s="202" t="s">
        <v>35</v>
      </c>
      <c r="AX136" s="202" t="s">
        <v>78</v>
      </c>
      <c r="AY136" s="211" t="s">
        <v>146</v>
      </c>
    </row>
    <row r="137" s="202" customFormat="true" ht="22.5" hidden="false" customHeight="true" outlineLevel="0" collapsed="false">
      <c r="B137" s="203"/>
      <c r="C137" s="204"/>
      <c r="D137" s="204"/>
      <c r="E137" s="205"/>
      <c r="F137" s="212" t="s">
        <v>162</v>
      </c>
      <c r="G137" s="212"/>
      <c r="H137" s="212"/>
      <c r="I137" s="212"/>
      <c r="J137" s="204"/>
      <c r="K137" s="207" t="n">
        <v>2.136</v>
      </c>
      <c r="L137" s="204"/>
      <c r="M137" s="204"/>
      <c r="N137" s="204"/>
      <c r="O137" s="204"/>
      <c r="P137" s="204"/>
      <c r="Q137" s="204"/>
      <c r="R137" s="208"/>
      <c r="T137" s="209"/>
      <c r="U137" s="204"/>
      <c r="V137" s="204"/>
      <c r="W137" s="204"/>
      <c r="X137" s="204"/>
      <c r="Y137" s="204"/>
      <c r="Z137" s="204"/>
      <c r="AA137" s="210"/>
      <c r="AT137" s="211" t="s">
        <v>154</v>
      </c>
      <c r="AU137" s="211" t="s">
        <v>103</v>
      </c>
      <c r="AV137" s="202" t="s">
        <v>103</v>
      </c>
      <c r="AW137" s="202" t="s">
        <v>35</v>
      </c>
      <c r="AX137" s="202" t="s">
        <v>78</v>
      </c>
      <c r="AY137" s="211" t="s">
        <v>146</v>
      </c>
    </row>
    <row r="138" s="202" customFormat="true" ht="22.5" hidden="false" customHeight="true" outlineLevel="0" collapsed="false">
      <c r="B138" s="203"/>
      <c r="C138" s="204"/>
      <c r="D138" s="204"/>
      <c r="E138" s="205"/>
      <c r="F138" s="212" t="s">
        <v>163</v>
      </c>
      <c r="G138" s="212"/>
      <c r="H138" s="212"/>
      <c r="I138" s="212"/>
      <c r="J138" s="204"/>
      <c r="K138" s="207" t="n">
        <v>4.511</v>
      </c>
      <c r="L138" s="204"/>
      <c r="M138" s="204"/>
      <c r="N138" s="204"/>
      <c r="O138" s="204"/>
      <c r="P138" s="204"/>
      <c r="Q138" s="204"/>
      <c r="R138" s="208"/>
      <c r="T138" s="209"/>
      <c r="U138" s="204"/>
      <c r="V138" s="204"/>
      <c r="W138" s="204"/>
      <c r="X138" s="204"/>
      <c r="Y138" s="204"/>
      <c r="Z138" s="204"/>
      <c r="AA138" s="210"/>
      <c r="AT138" s="211" t="s">
        <v>154</v>
      </c>
      <c r="AU138" s="211" t="s">
        <v>103</v>
      </c>
      <c r="AV138" s="202" t="s">
        <v>103</v>
      </c>
      <c r="AW138" s="202" t="s">
        <v>35</v>
      </c>
      <c r="AX138" s="202" t="s">
        <v>78</v>
      </c>
      <c r="AY138" s="211" t="s">
        <v>146</v>
      </c>
    </row>
    <row r="139" s="202" customFormat="true" ht="22.5" hidden="false" customHeight="true" outlineLevel="0" collapsed="false">
      <c r="B139" s="203"/>
      <c r="C139" s="204"/>
      <c r="D139" s="204"/>
      <c r="E139" s="205"/>
      <c r="F139" s="212" t="s">
        <v>164</v>
      </c>
      <c r="G139" s="212"/>
      <c r="H139" s="212"/>
      <c r="I139" s="212"/>
      <c r="J139" s="204"/>
      <c r="K139" s="207" t="n">
        <v>2.64</v>
      </c>
      <c r="L139" s="204"/>
      <c r="M139" s="204"/>
      <c r="N139" s="204"/>
      <c r="O139" s="204"/>
      <c r="P139" s="204"/>
      <c r="Q139" s="204"/>
      <c r="R139" s="208"/>
      <c r="T139" s="209"/>
      <c r="U139" s="204"/>
      <c r="V139" s="204"/>
      <c r="W139" s="204"/>
      <c r="X139" s="204"/>
      <c r="Y139" s="204"/>
      <c r="Z139" s="204"/>
      <c r="AA139" s="210"/>
      <c r="AT139" s="211" t="s">
        <v>154</v>
      </c>
      <c r="AU139" s="211" t="s">
        <v>103</v>
      </c>
      <c r="AV139" s="202" t="s">
        <v>103</v>
      </c>
      <c r="AW139" s="202" t="s">
        <v>35</v>
      </c>
      <c r="AX139" s="202" t="s">
        <v>78</v>
      </c>
      <c r="AY139" s="211" t="s">
        <v>146</v>
      </c>
    </row>
    <row r="140" s="202" customFormat="true" ht="22.5" hidden="false" customHeight="true" outlineLevel="0" collapsed="false">
      <c r="B140" s="203"/>
      <c r="C140" s="204"/>
      <c r="D140" s="204"/>
      <c r="E140" s="205"/>
      <c r="F140" s="212" t="s">
        <v>165</v>
      </c>
      <c r="G140" s="212"/>
      <c r="H140" s="212"/>
      <c r="I140" s="212"/>
      <c r="J140" s="204"/>
      <c r="K140" s="207" t="n">
        <v>10.2</v>
      </c>
      <c r="L140" s="204"/>
      <c r="M140" s="204"/>
      <c r="N140" s="204"/>
      <c r="O140" s="204"/>
      <c r="P140" s="204"/>
      <c r="Q140" s="204"/>
      <c r="R140" s="208"/>
      <c r="T140" s="209"/>
      <c r="U140" s="204"/>
      <c r="V140" s="204"/>
      <c r="W140" s="204"/>
      <c r="X140" s="204"/>
      <c r="Y140" s="204"/>
      <c r="Z140" s="204"/>
      <c r="AA140" s="210"/>
      <c r="AT140" s="211" t="s">
        <v>154</v>
      </c>
      <c r="AU140" s="211" t="s">
        <v>103</v>
      </c>
      <c r="AV140" s="202" t="s">
        <v>103</v>
      </c>
      <c r="AW140" s="202" t="s">
        <v>35</v>
      </c>
      <c r="AX140" s="202" t="s">
        <v>78</v>
      </c>
      <c r="AY140" s="211" t="s">
        <v>146</v>
      </c>
    </row>
    <row r="141" s="202" customFormat="true" ht="22.5" hidden="false" customHeight="true" outlineLevel="0" collapsed="false">
      <c r="B141" s="203"/>
      <c r="C141" s="204"/>
      <c r="D141" s="204"/>
      <c r="E141" s="205"/>
      <c r="F141" s="212" t="s">
        <v>166</v>
      </c>
      <c r="G141" s="212"/>
      <c r="H141" s="212"/>
      <c r="I141" s="212"/>
      <c r="J141" s="204"/>
      <c r="K141" s="207" t="n">
        <v>1.488</v>
      </c>
      <c r="L141" s="204"/>
      <c r="M141" s="204"/>
      <c r="N141" s="204"/>
      <c r="O141" s="204"/>
      <c r="P141" s="204"/>
      <c r="Q141" s="204"/>
      <c r="R141" s="208"/>
      <c r="T141" s="209"/>
      <c r="U141" s="204"/>
      <c r="V141" s="204"/>
      <c r="W141" s="204"/>
      <c r="X141" s="204"/>
      <c r="Y141" s="204"/>
      <c r="Z141" s="204"/>
      <c r="AA141" s="210"/>
      <c r="AT141" s="211" t="s">
        <v>154</v>
      </c>
      <c r="AU141" s="211" t="s">
        <v>103</v>
      </c>
      <c r="AV141" s="202" t="s">
        <v>103</v>
      </c>
      <c r="AW141" s="202" t="s">
        <v>35</v>
      </c>
      <c r="AX141" s="202" t="s">
        <v>78</v>
      </c>
      <c r="AY141" s="211" t="s">
        <v>146</v>
      </c>
    </row>
    <row r="142" s="202" customFormat="true" ht="22.5" hidden="false" customHeight="true" outlineLevel="0" collapsed="false">
      <c r="B142" s="203"/>
      <c r="C142" s="204"/>
      <c r="D142" s="204"/>
      <c r="E142" s="205"/>
      <c r="F142" s="212" t="s">
        <v>167</v>
      </c>
      <c r="G142" s="212"/>
      <c r="H142" s="212"/>
      <c r="I142" s="212"/>
      <c r="J142" s="204"/>
      <c r="K142" s="207" t="n">
        <v>1.55</v>
      </c>
      <c r="L142" s="204"/>
      <c r="M142" s="204"/>
      <c r="N142" s="204"/>
      <c r="O142" s="204"/>
      <c r="P142" s="204"/>
      <c r="Q142" s="204"/>
      <c r="R142" s="208"/>
      <c r="T142" s="209"/>
      <c r="U142" s="204"/>
      <c r="V142" s="204"/>
      <c r="W142" s="204"/>
      <c r="X142" s="204"/>
      <c r="Y142" s="204"/>
      <c r="Z142" s="204"/>
      <c r="AA142" s="210"/>
      <c r="AT142" s="211" t="s">
        <v>154</v>
      </c>
      <c r="AU142" s="211" t="s">
        <v>103</v>
      </c>
      <c r="AV142" s="202" t="s">
        <v>103</v>
      </c>
      <c r="AW142" s="202" t="s">
        <v>35</v>
      </c>
      <c r="AX142" s="202" t="s">
        <v>78</v>
      </c>
      <c r="AY142" s="211" t="s">
        <v>146</v>
      </c>
    </row>
    <row r="143" s="202" customFormat="true" ht="22.5" hidden="false" customHeight="true" outlineLevel="0" collapsed="false">
      <c r="B143" s="203"/>
      <c r="C143" s="204"/>
      <c r="D143" s="204"/>
      <c r="E143" s="205"/>
      <c r="F143" s="212" t="s">
        <v>168</v>
      </c>
      <c r="G143" s="212"/>
      <c r="H143" s="212"/>
      <c r="I143" s="212"/>
      <c r="J143" s="204"/>
      <c r="K143" s="207" t="n">
        <v>1.17</v>
      </c>
      <c r="L143" s="204"/>
      <c r="M143" s="204"/>
      <c r="N143" s="204"/>
      <c r="O143" s="204"/>
      <c r="P143" s="204"/>
      <c r="Q143" s="204"/>
      <c r="R143" s="208"/>
      <c r="T143" s="209"/>
      <c r="U143" s="204"/>
      <c r="V143" s="204"/>
      <c r="W143" s="204"/>
      <c r="X143" s="204"/>
      <c r="Y143" s="204"/>
      <c r="Z143" s="204"/>
      <c r="AA143" s="210"/>
      <c r="AT143" s="211" t="s">
        <v>154</v>
      </c>
      <c r="AU143" s="211" t="s">
        <v>103</v>
      </c>
      <c r="AV143" s="202" t="s">
        <v>103</v>
      </c>
      <c r="AW143" s="202" t="s">
        <v>35</v>
      </c>
      <c r="AX143" s="202" t="s">
        <v>78</v>
      </c>
      <c r="AY143" s="211" t="s">
        <v>146</v>
      </c>
    </row>
    <row r="144" s="213" customFormat="true" ht="22.5" hidden="false" customHeight="true" outlineLevel="0" collapsed="false">
      <c r="B144" s="214"/>
      <c r="C144" s="215"/>
      <c r="D144" s="215"/>
      <c r="E144" s="216"/>
      <c r="F144" s="217" t="s">
        <v>169</v>
      </c>
      <c r="G144" s="217"/>
      <c r="H144" s="217"/>
      <c r="I144" s="217"/>
      <c r="J144" s="215"/>
      <c r="K144" s="218" t="n">
        <v>57.82</v>
      </c>
      <c r="L144" s="215"/>
      <c r="M144" s="215"/>
      <c r="N144" s="215"/>
      <c r="O144" s="215"/>
      <c r="P144" s="215"/>
      <c r="Q144" s="215"/>
      <c r="R144" s="219"/>
      <c r="T144" s="220"/>
      <c r="U144" s="215"/>
      <c r="V144" s="215"/>
      <c r="W144" s="215"/>
      <c r="X144" s="215"/>
      <c r="Y144" s="215"/>
      <c r="Z144" s="215"/>
      <c r="AA144" s="221"/>
      <c r="AT144" s="222" t="s">
        <v>154</v>
      </c>
      <c r="AU144" s="222" t="s">
        <v>103</v>
      </c>
      <c r="AV144" s="213" t="s">
        <v>170</v>
      </c>
      <c r="AW144" s="213" t="s">
        <v>35</v>
      </c>
      <c r="AX144" s="213" t="s">
        <v>10</v>
      </c>
      <c r="AY144" s="222" t="s">
        <v>146</v>
      </c>
    </row>
    <row r="145" s="177" customFormat="true" ht="29.85" hidden="false" customHeight="true" outlineLevel="0" collapsed="false">
      <c r="B145" s="178"/>
      <c r="C145" s="179"/>
      <c r="D145" s="190" t="s">
        <v>115</v>
      </c>
      <c r="E145" s="190"/>
      <c r="F145" s="190"/>
      <c r="G145" s="190"/>
      <c r="H145" s="190"/>
      <c r="I145" s="190"/>
      <c r="J145" s="190"/>
      <c r="K145" s="190"/>
      <c r="L145" s="190"/>
      <c r="M145" s="190"/>
      <c r="N145" s="191" t="n">
        <f aca="false">BK145</f>
        <v>0</v>
      </c>
      <c r="O145" s="191"/>
      <c r="P145" s="191"/>
      <c r="Q145" s="191"/>
      <c r="R145" s="182"/>
      <c r="T145" s="183"/>
      <c r="U145" s="179"/>
      <c r="V145" s="179"/>
      <c r="W145" s="184" t="n">
        <f aca="false">SUM(W146:W186)</f>
        <v>0</v>
      </c>
      <c r="X145" s="179"/>
      <c r="Y145" s="184" t="n">
        <f aca="false">SUM(Y146:Y186)</f>
        <v>0.137295</v>
      </c>
      <c r="Z145" s="179"/>
      <c r="AA145" s="185" t="n">
        <f aca="false">SUM(AA146:AA186)</f>
        <v>5.765058</v>
      </c>
      <c r="AR145" s="187" t="s">
        <v>10</v>
      </c>
      <c r="AT145" s="188" t="s">
        <v>77</v>
      </c>
      <c r="AU145" s="188" t="s">
        <v>10</v>
      </c>
      <c r="AY145" s="187" t="s">
        <v>146</v>
      </c>
      <c r="BK145" s="189" t="n">
        <f aca="false">SUM(BK146:BK186)</f>
        <v>0</v>
      </c>
    </row>
    <row r="146" s="33" customFormat="true" ht="31.5" hidden="false" customHeight="true" outlineLevel="0" collapsed="false">
      <c r="B146" s="155"/>
      <c r="C146" s="192" t="s">
        <v>103</v>
      </c>
      <c r="D146" s="192" t="s">
        <v>147</v>
      </c>
      <c r="E146" s="193" t="s">
        <v>171</v>
      </c>
      <c r="F146" s="194" t="s">
        <v>172</v>
      </c>
      <c r="G146" s="194"/>
      <c r="H146" s="194"/>
      <c r="I146" s="194"/>
      <c r="J146" s="195" t="s">
        <v>150</v>
      </c>
      <c r="K146" s="196" t="n">
        <v>810</v>
      </c>
      <c r="L146" s="197" t="n">
        <v>0</v>
      </c>
      <c r="M146" s="197"/>
      <c r="N146" s="198" t="n">
        <f aca="false">ROUND(L146*K146,0)</f>
        <v>0</v>
      </c>
      <c r="O146" s="198"/>
      <c r="P146" s="198"/>
      <c r="Q146" s="198"/>
      <c r="R146" s="157"/>
      <c r="T146" s="199"/>
      <c r="U146" s="45" t="s">
        <v>43</v>
      </c>
      <c r="V146" s="35"/>
      <c r="W146" s="200" t="n">
        <f aca="false">V146*K146</f>
        <v>0</v>
      </c>
      <c r="X146" s="200" t="n">
        <v>0.00013</v>
      </c>
      <c r="Y146" s="200" t="n">
        <f aca="false">X146*K146</f>
        <v>0.1053</v>
      </c>
      <c r="Z146" s="200" t="n">
        <v>0</v>
      </c>
      <c r="AA146" s="201" t="n">
        <f aca="false">Z146*K146</f>
        <v>0</v>
      </c>
      <c r="AR146" s="11" t="s">
        <v>151</v>
      </c>
      <c r="AT146" s="11" t="s">
        <v>147</v>
      </c>
      <c r="AU146" s="11" t="s">
        <v>103</v>
      </c>
      <c r="AY146" s="11" t="s">
        <v>146</v>
      </c>
      <c r="BE146" s="120" t="n">
        <f aca="false">IF(U146="základní",N146,0)</f>
        <v>0</v>
      </c>
      <c r="BF146" s="120" t="n">
        <f aca="false">IF(U146="snížená",N146,0)</f>
        <v>0</v>
      </c>
      <c r="BG146" s="120" t="n">
        <f aca="false">IF(U146="zákl. přenesená",N146,0)</f>
        <v>0</v>
      </c>
      <c r="BH146" s="120" t="n">
        <f aca="false">IF(U146="sníž. přenesená",N146,0)</f>
        <v>0</v>
      </c>
      <c r="BI146" s="120" t="n">
        <f aca="false">IF(U146="nulová",N146,0)</f>
        <v>0</v>
      </c>
      <c r="BJ146" s="11" t="s">
        <v>10</v>
      </c>
      <c r="BK146" s="120" t="n">
        <f aca="false">ROUND(L146*K146,0)</f>
        <v>0</v>
      </c>
      <c r="BL146" s="11" t="s">
        <v>151</v>
      </c>
      <c r="BM146" s="11" t="s">
        <v>173</v>
      </c>
    </row>
    <row r="147" s="202" customFormat="true" ht="22.5" hidden="false" customHeight="true" outlineLevel="0" collapsed="false">
      <c r="B147" s="203"/>
      <c r="C147" s="204"/>
      <c r="D147" s="204"/>
      <c r="E147" s="205"/>
      <c r="F147" s="206" t="s">
        <v>174</v>
      </c>
      <c r="G147" s="206"/>
      <c r="H147" s="206"/>
      <c r="I147" s="206"/>
      <c r="J147" s="204"/>
      <c r="K147" s="207" t="n">
        <v>260</v>
      </c>
      <c r="L147" s="204"/>
      <c r="M147" s="204"/>
      <c r="N147" s="204"/>
      <c r="O147" s="204"/>
      <c r="P147" s="204"/>
      <c r="Q147" s="204"/>
      <c r="R147" s="208"/>
      <c r="T147" s="209"/>
      <c r="U147" s="204"/>
      <c r="V147" s="204"/>
      <c r="W147" s="204"/>
      <c r="X147" s="204"/>
      <c r="Y147" s="204"/>
      <c r="Z147" s="204"/>
      <c r="AA147" s="210"/>
      <c r="AT147" s="211" t="s">
        <v>154</v>
      </c>
      <c r="AU147" s="211" t="s">
        <v>103</v>
      </c>
      <c r="AV147" s="202" t="s">
        <v>103</v>
      </c>
      <c r="AW147" s="202" t="s">
        <v>35</v>
      </c>
      <c r="AX147" s="202" t="s">
        <v>78</v>
      </c>
      <c r="AY147" s="211" t="s">
        <v>146</v>
      </c>
    </row>
    <row r="148" s="202" customFormat="true" ht="22.5" hidden="false" customHeight="true" outlineLevel="0" collapsed="false">
      <c r="B148" s="203"/>
      <c r="C148" s="204"/>
      <c r="D148" s="204"/>
      <c r="E148" s="205"/>
      <c r="F148" s="212" t="s">
        <v>175</v>
      </c>
      <c r="G148" s="212"/>
      <c r="H148" s="212"/>
      <c r="I148" s="212"/>
      <c r="J148" s="204"/>
      <c r="K148" s="207" t="n">
        <v>275</v>
      </c>
      <c r="L148" s="204"/>
      <c r="M148" s="204"/>
      <c r="N148" s="204"/>
      <c r="O148" s="204"/>
      <c r="P148" s="204"/>
      <c r="Q148" s="204"/>
      <c r="R148" s="208"/>
      <c r="T148" s="209"/>
      <c r="U148" s="204"/>
      <c r="V148" s="204"/>
      <c r="W148" s="204"/>
      <c r="X148" s="204"/>
      <c r="Y148" s="204"/>
      <c r="Z148" s="204"/>
      <c r="AA148" s="210"/>
      <c r="AT148" s="211" t="s">
        <v>154</v>
      </c>
      <c r="AU148" s="211" t="s">
        <v>103</v>
      </c>
      <c r="AV148" s="202" t="s">
        <v>103</v>
      </c>
      <c r="AW148" s="202" t="s">
        <v>35</v>
      </c>
      <c r="AX148" s="202" t="s">
        <v>78</v>
      </c>
      <c r="AY148" s="211" t="s">
        <v>146</v>
      </c>
    </row>
    <row r="149" s="202" customFormat="true" ht="22.5" hidden="false" customHeight="true" outlineLevel="0" collapsed="false">
      <c r="B149" s="203"/>
      <c r="C149" s="204"/>
      <c r="D149" s="204"/>
      <c r="E149" s="205"/>
      <c r="F149" s="212" t="s">
        <v>176</v>
      </c>
      <c r="G149" s="212"/>
      <c r="H149" s="212"/>
      <c r="I149" s="212"/>
      <c r="J149" s="204"/>
      <c r="K149" s="207" t="n">
        <v>275</v>
      </c>
      <c r="L149" s="204"/>
      <c r="M149" s="204"/>
      <c r="N149" s="204"/>
      <c r="O149" s="204"/>
      <c r="P149" s="204"/>
      <c r="Q149" s="204"/>
      <c r="R149" s="208"/>
      <c r="T149" s="209"/>
      <c r="U149" s="204"/>
      <c r="V149" s="204"/>
      <c r="W149" s="204"/>
      <c r="X149" s="204"/>
      <c r="Y149" s="204"/>
      <c r="Z149" s="204"/>
      <c r="AA149" s="210"/>
      <c r="AT149" s="211" t="s">
        <v>154</v>
      </c>
      <c r="AU149" s="211" t="s">
        <v>103</v>
      </c>
      <c r="AV149" s="202" t="s">
        <v>103</v>
      </c>
      <c r="AW149" s="202" t="s">
        <v>35</v>
      </c>
      <c r="AX149" s="202" t="s">
        <v>78</v>
      </c>
      <c r="AY149" s="211" t="s">
        <v>146</v>
      </c>
    </row>
    <row r="150" s="213" customFormat="true" ht="22.5" hidden="false" customHeight="true" outlineLevel="0" collapsed="false">
      <c r="B150" s="214"/>
      <c r="C150" s="215"/>
      <c r="D150" s="215"/>
      <c r="E150" s="216"/>
      <c r="F150" s="217" t="s">
        <v>169</v>
      </c>
      <c r="G150" s="217"/>
      <c r="H150" s="217"/>
      <c r="I150" s="217"/>
      <c r="J150" s="215"/>
      <c r="K150" s="218" t="n">
        <v>810</v>
      </c>
      <c r="L150" s="215"/>
      <c r="M150" s="215"/>
      <c r="N150" s="215"/>
      <c r="O150" s="215"/>
      <c r="P150" s="215"/>
      <c r="Q150" s="215"/>
      <c r="R150" s="219"/>
      <c r="T150" s="220"/>
      <c r="U150" s="215"/>
      <c r="V150" s="215"/>
      <c r="W150" s="215"/>
      <c r="X150" s="215"/>
      <c r="Y150" s="215"/>
      <c r="Z150" s="215"/>
      <c r="AA150" s="221"/>
      <c r="AT150" s="222" t="s">
        <v>154</v>
      </c>
      <c r="AU150" s="222" t="s">
        <v>103</v>
      </c>
      <c r="AV150" s="213" t="s">
        <v>170</v>
      </c>
      <c r="AW150" s="213" t="s">
        <v>35</v>
      </c>
      <c r="AX150" s="213" t="s">
        <v>10</v>
      </c>
      <c r="AY150" s="222" t="s">
        <v>146</v>
      </c>
    </row>
    <row r="151" s="33" customFormat="true" ht="31.5" hidden="false" customHeight="true" outlineLevel="0" collapsed="false">
      <c r="B151" s="155"/>
      <c r="C151" s="192" t="s">
        <v>170</v>
      </c>
      <c r="D151" s="192" t="s">
        <v>147</v>
      </c>
      <c r="E151" s="193" t="s">
        <v>177</v>
      </c>
      <c r="F151" s="194" t="s">
        <v>178</v>
      </c>
      <c r="G151" s="194"/>
      <c r="H151" s="194"/>
      <c r="I151" s="194"/>
      <c r="J151" s="195" t="s">
        <v>150</v>
      </c>
      <c r="K151" s="196" t="n">
        <v>810</v>
      </c>
      <c r="L151" s="197" t="n">
        <v>0</v>
      </c>
      <c r="M151" s="197"/>
      <c r="N151" s="198" t="n">
        <f aca="false">ROUND(L151*K151,0)</f>
        <v>0</v>
      </c>
      <c r="O151" s="198"/>
      <c r="P151" s="198"/>
      <c r="Q151" s="198"/>
      <c r="R151" s="157"/>
      <c r="T151" s="199"/>
      <c r="U151" s="45" t="s">
        <v>43</v>
      </c>
      <c r="V151" s="35"/>
      <c r="W151" s="200" t="n">
        <f aca="false">V151*K151</f>
        <v>0</v>
      </c>
      <c r="X151" s="200" t="n">
        <v>3.95E-005</v>
      </c>
      <c r="Y151" s="200" t="n">
        <f aca="false">X151*K151</f>
        <v>0.031995</v>
      </c>
      <c r="Z151" s="200" t="n">
        <v>0</v>
      </c>
      <c r="AA151" s="201" t="n">
        <f aca="false">Z151*K151</f>
        <v>0</v>
      </c>
      <c r="AR151" s="11" t="s">
        <v>151</v>
      </c>
      <c r="AT151" s="11" t="s">
        <v>147</v>
      </c>
      <c r="AU151" s="11" t="s">
        <v>103</v>
      </c>
      <c r="AY151" s="11" t="s">
        <v>146</v>
      </c>
      <c r="BE151" s="120" t="n">
        <f aca="false">IF(U151="základní",N151,0)</f>
        <v>0</v>
      </c>
      <c r="BF151" s="120" t="n">
        <f aca="false">IF(U151="snížená",N151,0)</f>
        <v>0</v>
      </c>
      <c r="BG151" s="120" t="n">
        <f aca="false">IF(U151="zákl. přenesená",N151,0)</f>
        <v>0</v>
      </c>
      <c r="BH151" s="120" t="n">
        <f aca="false">IF(U151="sníž. přenesená",N151,0)</f>
        <v>0</v>
      </c>
      <c r="BI151" s="120" t="n">
        <f aca="false">IF(U151="nulová",N151,0)</f>
        <v>0</v>
      </c>
      <c r="BJ151" s="11" t="s">
        <v>10</v>
      </c>
      <c r="BK151" s="120" t="n">
        <f aca="false">ROUND(L151*K151,0)</f>
        <v>0</v>
      </c>
      <c r="BL151" s="11" t="s">
        <v>151</v>
      </c>
      <c r="BM151" s="11" t="s">
        <v>179</v>
      </c>
    </row>
    <row r="152" s="202" customFormat="true" ht="22.5" hidden="false" customHeight="true" outlineLevel="0" collapsed="false">
      <c r="B152" s="203"/>
      <c r="C152" s="204"/>
      <c r="D152" s="204"/>
      <c r="E152" s="205"/>
      <c r="F152" s="206" t="s">
        <v>174</v>
      </c>
      <c r="G152" s="206"/>
      <c r="H152" s="206"/>
      <c r="I152" s="206"/>
      <c r="J152" s="204"/>
      <c r="K152" s="207" t="n">
        <v>260</v>
      </c>
      <c r="L152" s="204"/>
      <c r="M152" s="204"/>
      <c r="N152" s="204"/>
      <c r="O152" s="204"/>
      <c r="P152" s="204"/>
      <c r="Q152" s="204"/>
      <c r="R152" s="208"/>
      <c r="T152" s="209"/>
      <c r="U152" s="204"/>
      <c r="V152" s="204"/>
      <c r="W152" s="204"/>
      <c r="X152" s="204"/>
      <c r="Y152" s="204"/>
      <c r="Z152" s="204"/>
      <c r="AA152" s="210"/>
      <c r="AT152" s="211" t="s">
        <v>154</v>
      </c>
      <c r="AU152" s="211" t="s">
        <v>103</v>
      </c>
      <c r="AV152" s="202" t="s">
        <v>103</v>
      </c>
      <c r="AW152" s="202" t="s">
        <v>35</v>
      </c>
      <c r="AX152" s="202" t="s">
        <v>78</v>
      </c>
      <c r="AY152" s="211" t="s">
        <v>146</v>
      </c>
    </row>
    <row r="153" s="202" customFormat="true" ht="22.5" hidden="false" customHeight="true" outlineLevel="0" collapsed="false">
      <c r="B153" s="203"/>
      <c r="C153" s="204"/>
      <c r="D153" s="204"/>
      <c r="E153" s="205"/>
      <c r="F153" s="212" t="s">
        <v>175</v>
      </c>
      <c r="G153" s="212"/>
      <c r="H153" s="212"/>
      <c r="I153" s="212"/>
      <c r="J153" s="204"/>
      <c r="K153" s="207" t="n">
        <v>275</v>
      </c>
      <c r="L153" s="204"/>
      <c r="M153" s="204"/>
      <c r="N153" s="204"/>
      <c r="O153" s="204"/>
      <c r="P153" s="204"/>
      <c r="Q153" s="204"/>
      <c r="R153" s="208"/>
      <c r="T153" s="209"/>
      <c r="U153" s="204"/>
      <c r="V153" s="204"/>
      <c r="W153" s="204"/>
      <c r="X153" s="204"/>
      <c r="Y153" s="204"/>
      <c r="Z153" s="204"/>
      <c r="AA153" s="210"/>
      <c r="AT153" s="211" t="s">
        <v>154</v>
      </c>
      <c r="AU153" s="211" t="s">
        <v>103</v>
      </c>
      <c r="AV153" s="202" t="s">
        <v>103</v>
      </c>
      <c r="AW153" s="202" t="s">
        <v>35</v>
      </c>
      <c r="AX153" s="202" t="s">
        <v>78</v>
      </c>
      <c r="AY153" s="211" t="s">
        <v>146</v>
      </c>
    </row>
    <row r="154" s="202" customFormat="true" ht="22.5" hidden="false" customHeight="true" outlineLevel="0" collapsed="false">
      <c r="B154" s="203"/>
      <c r="C154" s="204"/>
      <c r="D154" s="204"/>
      <c r="E154" s="205"/>
      <c r="F154" s="212" t="s">
        <v>176</v>
      </c>
      <c r="G154" s="212"/>
      <c r="H154" s="212"/>
      <c r="I154" s="212"/>
      <c r="J154" s="204"/>
      <c r="K154" s="207" t="n">
        <v>275</v>
      </c>
      <c r="L154" s="204"/>
      <c r="M154" s="204"/>
      <c r="N154" s="204"/>
      <c r="O154" s="204"/>
      <c r="P154" s="204"/>
      <c r="Q154" s="204"/>
      <c r="R154" s="208"/>
      <c r="T154" s="209"/>
      <c r="U154" s="204"/>
      <c r="V154" s="204"/>
      <c r="W154" s="204"/>
      <c r="X154" s="204"/>
      <c r="Y154" s="204"/>
      <c r="Z154" s="204"/>
      <c r="AA154" s="210"/>
      <c r="AT154" s="211" t="s">
        <v>154</v>
      </c>
      <c r="AU154" s="211" t="s">
        <v>103</v>
      </c>
      <c r="AV154" s="202" t="s">
        <v>103</v>
      </c>
      <c r="AW154" s="202" t="s">
        <v>35</v>
      </c>
      <c r="AX154" s="202" t="s">
        <v>78</v>
      </c>
      <c r="AY154" s="211" t="s">
        <v>146</v>
      </c>
    </row>
    <row r="155" s="213" customFormat="true" ht="22.5" hidden="false" customHeight="true" outlineLevel="0" collapsed="false">
      <c r="B155" s="214"/>
      <c r="C155" s="215"/>
      <c r="D155" s="215"/>
      <c r="E155" s="216"/>
      <c r="F155" s="217" t="s">
        <v>169</v>
      </c>
      <c r="G155" s="217"/>
      <c r="H155" s="217"/>
      <c r="I155" s="217"/>
      <c r="J155" s="215"/>
      <c r="K155" s="218" t="n">
        <v>810</v>
      </c>
      <c r="L155" s="215"/>
      <c r="M155" s="215"/>
      <c r="N155" s="215"/>
      <c r="O155" s="215"/>
      <c r="P155" s="215"/>
      <c r="Q155" s="215"/>
      <c r="R155" s="219"/>
      <c r="T155" s="220"/>
      <c r="U155" s="215"/>
      <c r="V155" s="215"/>
      <c r="W155" s="215"/>
      <c r="X155" s="215"/>
      <c r="Y155" s="215"/>
      <c r="Z155" s="215"/>
      <c r="AA155" s="221"/>
      <c r="AT155" s="222" t="s">
        <v>154</v>
      </c>
      <c r="AU155" s="222" t="s">
        <v>103</v>
      </c>
      <c r="AV155" s="213" t="s">
        <v>170</v>
      </c>
      <c r="AW155" s="213" t="s">
        <v>35</v>
      </c>
      <c r="AX155" s="213" t="s">
        <v>10</v>
      </c>
      <c r="AY155" s="222" t="s">
        <v>146</v>
      </c>
    </row>
    <row r="156" s="33" customFormat="true" ht="31.5" hidden="false" customHeight="true" outlineLevel="0" collapsed="false">
      <c r="B156" s="155"/>
      <c r="C156" s="192" t="s">
        <v>151</v>
      </c>
      <c r="D156" s="192" t="s">
        <v>147</v>
      </c>
      <c r="E156" s="193" t="s">
        <v>180</v>
      </c>
      <c r="F156" s="194" t="s">
        <v>181</v>
      </c>
      <c r="G156" s="194"/>
      <c r="H156" s="194"/>
      <c r="I156" s="194"/>
      <c r="J156" s="195" t="s">
        <v>150</v>
      </c>
      <c r="K156" s="196" t="n">
        <v>1.378</v>
      </c>
      <c r="L156" s="197" t="n">
        <v>0</v>
      </c>
      <c r="M156" s="197"/>
      <c r="N156" s="198" t="n">
        <f aca="false">ROUND(L156*K156,0)</f>
        <v>0</v>
      </c>
      <c r="O156" s="198"/>
      <c r="P156" s="198"/>
      <c r="Q156" s="198"/>
      <c r="R156" s="157"/>
      <c r="T156" s="199"/>
      <c r="U156" s="45" t="s">
        <v>43</v>
      </c>
      <c r="V156" s="35"/>
      <c r="W156" s="200" t="n">
        <f aca="false">V156*K156</f>
        <v>0</v>
      </c>
      <c r="X156" s="200" t="n">
        <v>0</v>
      </c>
      <c r="Y156" s="200" t="n">
        <f aca="false">X156*K156</f>
        <v>0</v>
      </c>
      <c r="Z156" s="200" t="n">
        <v>0.041</v>
      </c>
      <c r="AA156" s="201" t="n">
        <f aca="false">Z156*K156</f>
        <v>0.056498</v>
      </c>
      <c r="AR156" s="11" t="s">
        <v>151</v>
      </c>
      <c r="AT156" s="11" t="s">
        <v>147</v>
      </c>
      <c r="AU156" s="11" t="s">
        <v>103</v>
      </c>
      <c r="AY156" s="11" t="s">
        <v>146</v>
      </c>
      <c r="BE156" s="120" t="n">
        <f aca="false">IF(U156="základní",N156,0)</f>
        <v>0</v>
      </c>
      <c r="BF156" s="120" t="n">
        <f aca="false">IF(U156="snížená",N156,0)</f>
        <v>0</v>
      </c>
      <c r="BG156" s="120" t="n">
        <f aca="false">IF(U156="zákl. přenesená",N156,0)</f>
        <v>0</v>
      </c>
      <c r="BH156" s="120" t="n">
        <f aca="false">IF(U156="sníž. přenesená",N156,0)</f>
        <v>0</v>
      </c>
      <c r="BI156" s="120" t="n">
        <f aca="false">IF(U156="nulová",N156,0)</f>
        <v>0</v>
      </c>
      <c r="BJ156" s="11" t="s">
        <v>10</v>
      </c>
      <c r="BK156" s="120" t="n">
        <f aca="false">ROUND(L156*K156,0)</f>
        <v>0</v>
      </c>
      <c r="BL156" s="11" t="s">
        <v>151</v>
      </c>
      <c r="BM156" s="11" t="s">
        <v>182</v>
      </c>
    </row>
    <row r="157" s="202" customFormat="true" ht="22.5" hidden="false" customHeight="true" outlineLevel="0" collapsed="false">
      <c r="B157" s="203"/>
      <c r="C157" s="204"/>
      <c r="D157" s="204"/>
      <c r="E157" s="205"/>
      <c r="F157" s="206" t="s">
        <v>183</v>
      </c>
      <c r="G157" s="206"/>
      <c r="H157" s="206"/>
      <c r="I157" s="206"/>
      <c r="J157" s="204"/>
      <c r="K157" s="207" t="n">
        <v>0.24</v>
      </c>
      <c r="L157" s="204"/>
      <c r="M157" s="204"/>
      <c r="N157" s="204"/>
      <c r="O157" s="204"/>
      <c r="P157" s="204"/>
      <c r="Q157" s="204"/>
      <c r="R157" s="208"/>
      <c r="T157" s="209"/>
      <c r="U157" s="204"/>
      <c r="V157" s="204"/>
      <c r="W157" s="204"/>
      <c r="X157" s="204"/>
      <c r="Y157" s="204"/>
      <c r="Z157" s="204"/>
      <c r="AA157" s="210"/>
      <c r="AT157" s="211" t="s">
        <v>154</v>
      </c>
      <c r="AU157" s="211" t="s">
        <v>103</v>
      </c>
      <c r="AV157" s="202" t="s">
        <v>103</v>
      </c>
      <c r="AW157" s="202" t="s">
        <v>35</v>
      </c>
      <c r="AX157" s="202" t="s">
        <v>78</v>
      </c>
      <c r="AY157" s="211" t="s">
        <v>146</v>
      </c>
    </row>
    <row r="158" s="202" customFormat="true" ht="22.5" hidden="false" customHeight="true" outlineLevel="0" collapsed="false">
      <c r="B158" s="203"/>
      <c r="C158" s="204"/>
      <c r="D158" s="204"/>
      <c r="E158" s="205"/>
      <c r="F158" s="212" t="s">
        <v>184</v>
      </c>
      <c r="G158" s="212"/>
      <c r="H158" s="212"/>
      <c r="I158" s="212"/>
      <c r="J158" s="204"/>
      <c r="K158" s="207" t="n">
        <v>1.138</v>
      </c>
      <c r="L158" s="204"/>
      <c r="M158" s="204"/>
      <c r="N158" s="204"/>
      <c r="O158" s="204"/>
      <c r="P158" s="204"/>
      <c r="Q158" s="204"/>
      <c r="R158" s="208"/>
      <c r="T158" s="209"/>
      <c r="U158" s="204"/>
      <c r="V158" s="204"/>
      <c r="W158" s="204"/>
      <c r="X158" s="204"/>
      <c r="Y158" s="204"/>
      <c r="Z158" s="204"/>
      <c r="AA158" s="210"/>
      <c r="AT158" s="211" t="s">
        <v>154</v>
      </c>
      <c r="AU158" s="211" t="s">
        <v>103</v>
      </c>
      <c r="AV158" s="202" t="s">
        <v>103</v>
      </c>
      <c r="AW158" s="202" t="s">
        <v>35</v>
      </c>
      <c r="AX158" s="202" t="s">
        <v>78</v>
      </c>
      <c r="AY158" s="211" t="s">
        <v>146</v>
      </c>
    </row>
    <row r="159" s="213" customFormat="true" ht="22.5" hidden="false" customHeight="true" outlineLevel="0" collapsed="false">
      <c r="B159" s="214"/>
      <c r="C159" s="215"/>
      <c r="D159" s="215"/>
      <c r="E159" s="216"/>
      <c r="F159" s="217" t="s">
        <v>169</v>
      </c>
      <c r="G159" s="217"/>
      <c r="H159" s="217"/>
      <c r="I159" s="217"/>
      <c r="J159" s="215"/>
      <c r="K159" s="218" t="n">
        <v>1.378</v>
      </c>
      <c r="L159" s="215"/>
      <c r="M159" s="215"/>
      <c r="N159" s="215"/>
      <c r="O159" s="215"/>
      <c r="P159" s="215"/>
      <c r="Q159" s="215"/>
      <c r="R159" s="219"/>
      <c r="T159" s="220"/>
      <c r="U159" s="215"/>
      <c r="V159" s="215"/>
      <c r="W159" s="215"/>
      <c r="X159" s="215"/>
      <c r="Y159" s="215"/>
      <c r="Z159" s="215"/>
      <c r="AA159" s="221"/>
      <c r="AT159" s="222" t="s">
        <v>154</v>
      </c>
      <c r="AU159" s="222" t="s">
        <v>103</v>
      </c>
      <c r="AV159" s="213" t="s">
        <v>170</v>
      </c>
      <c r="AW159" s="213" t="s">
        <v>35</v>
      </c>
      <c r="AX159" s="213" t="s">
        <v>10</v>
      </c>
      <c r="AY159" s="222" t="s">
        <v>146</v>
      </c>
    </row>
    <row r="160" s="33" customFormat="true" ht="31.5" hidden="false" customHeight="true" outlineLevel="0" collapsed="false">
      <c r="B160" s="155"/>
      <c r="C160" s="192" t="s">
        <v>185</v>
      </c>
      <c r="D160" s="192" t="s">
        <v>147</v>
      </c>
      <c r="E160" s="193" t="s">
        <v>186</v>
      </c>
      <c r="F160" s="194" t="s">
        <v>187</v>
      </c>
      <c r="G160" s="194"/>
      <c r="H160" s="194"/>
      <c r="I160" s="194"/>
      <c r="J160" s="195" t="s">
        <v>150</v>
      </c>
      <c r="K160" s="196" t="n">
        <v>6.12</v>
      </c>
      <c r="L160" s="197" t="n">
        <v>0</v>
      </c>
      <c r="M160" s="197"/>
      <c r="N160" s="198" t="n">
        <f aca="false">ROUND(L160*K160,0)</f>
        <v>0</v>
      </c>
      <c r="O160" s="198"/>
      <c r="P160" s="198"/>
      <c r="Q160" s="198"/>
      <c r="R160" s="157"/>
      <c r="T160" s="199"/>
      <c r="U160" s="45" t="s">
        <v>43</v>
      </c>
      <c r="V160" s="35"/>
      <c r="W160" s="200" t="n">
        <f aca="false">V160*K160</f>
        <v>0</v>
      </c>
      <c r="X160" s="200" t="n">
        <v>0</v>
      </c>
      <c r="Y160" s="200" t="n">
        <f aca="false">X160*K160</f>
        <v>0</v>
      </c>
      <c r="Z160" s="200" t="n">
        <v>0.027</v>
      </c>
      <c r="AA160" s="201" t="n">
        <f aca="false">Z160*K160</f>
        <v>0.16524</v>
      </c>
      <c r="AR160" s="11" t="s">
        <v>151</v>
      </c>
      <c r="AT160" s="11" t="s">
        <v>147</v>
      </c>
      <c r="AU160" s="11" t="s">
        <v>103</v>
      </c>
      <c r="AY160" s="11" t="s">
        <v>146</v>
      </c>
      <c r="BE160" s="120" t="n">
        <f aca="false">IF(U160="základní",N160,0)</f>
        <v>0</v>
      </c>
      <c r="BF160" s="120" t="n">
        <f aca="false">IF(U160="snížená",N160,0)</f>
        <v>0</v>
      </c>
      <c r="BG160" s="120" t="n">
        <f aca="false">IF(U160="zákl. přenesená",N160,0)</f>
        <v>0</v>
      </c>
      <c r="BH160" s="120" t="n">
        <f aca="false">IF(U160="sníž. přenesená",N160,0)</f>
        <v>0</v>
      </c>
      <c r="BI160" s="120" t="n">
        <f aca="false">IF(U160="nulová",N160,0)</f>
        <v>0</v>
      </c>
      <c r="BJ160" s="11" t="s">
        <v>10</v>
      </c>
      <c r="BK160" s="120" t="n">
        <f aca="false">ROUND(L160*K160,0)</f>
        <v>0</v>
      </c>
      <c r="BL160" s="11" t="s">
        <v>151</v>
      </c>
      <c r="BM160" s="11" t="s">
        <v>188</v>
      </c>
    </row>
    <row r="161" s="202" customFormat="true" ht="22.5" hidden="false" customHeight="true" outlineLevel="0" collapsed="false">
      <c r="B161" s="203"/>
      <c r="C161" s="204"/>
      <c r="D161" s="204"/>
      <c r="E161" s="205"/>
      <c r="F161" s="206" t="s">
        <v>189</v>
      </c>
      <c r="G161" s="206"/>
      <c r="H161" s="206"/>
      <c r="I161" s="206"/>
      <c r="J161" s="204"/>
      <c r="K161" s="207" t="n">
        <v>2.76</v>
      </c>
      <c r="L161" s="204"/>
      <c r="M161" s="204"/>
      <c r="N161" s="204"/>
      <c r="O161" s="204"/>
      <c r="P161" s="204"/>
      <c r="Q161" s="204"/>
      <c r="R161" s="208"/>
      <c r="T161" s="209"/>
      <c r="U161" s="204"/>
      <c r="V161" s="204"/>
      <c r="W161" s="204"/>
      <c r="X161" s="204"/>
      <c r="Y161" s="204"/>
      <c r="Z161" s="204"/>
      <c r="AA161" s="210"/>
      <c r="AT161" s="211" t="s">
        <v>154</v>
      </c>
      <c r="AU161" s="211" t="s">
        <v>103</v>
      </c>
      <c r="AV161" s="202" t="s">
        <v>103</v>
      </c>
      <c r="AW161" s="202" t="s">
        <v>35</v>
      </c>
      <c r="AX161" s="202" t="s">
        <v>78</v>
      </c>
      <c r="AY161" s="211" t="s">
        <v>146</v>
      </c>
    </row>
    <row r="162" s="202" customFormat="true" ht="22.5" hidden="false" customHeight="true" outlineLevel="0" collapsed="false">
      <c r="B162" s="203"/>
      <c r="C162" s="204"/>
      <c r="D162" s="204"/>
      <c r="E162" s="205"/>
      <c r="F162" s="212" t="s">
        <v>190</v>
      </c>
      <c r="G162" s="212"/>
      <c r="H162" s="212"/>
      <c r="I162" s="212"/>
      <c r="J162" s="204"/>
      <c r="K162" s="207" t="n">
        <v>3.36</v>
      </c>
      <c r="L162" s="204"/>
      <c r="M162" s="204"/>
      <c r="N162" s="204"/>
      <c r="O162" s="204"/>
      <c r="P162" s="204"/>
      <c r="Q162" s="204"/>
      <c r="R162" s="208"/>
      <c r="T162" s="209"/>
      <c r="U162" s="204"/>
      <c r="V162" s="204"/>
      <c r="W162" s="204"/>
      <c r="X162" s="204"/>
      <c r="Y162" s="204"/>
      <c r="Z162" s="204"/>
      <c r="AA162" s="210"/>
      <c r="AT162" s="211" t="s">
        <v>154</v>
      </c>
      <c r="AU162" s="211" t="s">
        <v>103</v>
      </c>
      <c r="AV162" s="202" t="s">
        <v>103</v>
      </c>
      <c r="AW162" s="202" t="s">
        <v>35</v>
      </c>
      <c r="AX162" s="202" t="s">
        <v>78</v>
      </c>
      <c r="AY162" s="211" t="s">
        <v>146</v>
      </c>
    </row>
    <row r="163" s="213" customFormat="true" ht="22.5" hidden="false" customHeight="true" outlineLevel="0" collapsed="false">
      <c r="B163" s="214"/>
      <c r="C163" s="215"/>
      <c r="D163" s="215"/>
      <c r="E163" s="216"/>
      <c r="F163" s="217" t="s">
        <v>169</v>
      </c>
      <c r="G163" s="217"/>
      <c r="H163" s="217"/>
      <c r="I163" s="217"/>
      <c r="J163" s="215"/>
      <c r="K163" s="218" t="n">
        <v>6.12</v>
      </c>
      <c r="L163" s="215"/>
      <c r="M163" s="215"/>
      <c r="N163" s="215"/>
      <c r="O163" s="215"/>
      <c r="P163" s="215"/>
      <c r="Q163" s="215"/>
      <c r="R163" s="219"/>
      <c r="T163" s="220"/>
      <c r="U163" s="215"/>
      <c r="V163" s="215"/>
      <c r="W163" s="215"/>
      <c r="X163" s="215"/>
      <c r="Y163" s="215"/>
      <c r="Z163" s="215"/>
      <c r="AA163" s="221"/>
      <c r="AT163" s="222" t="s">
        <v>154</v>
      </c>
      <c r="AU163" s="222" t="s">
        <v>103</v>
      </c>
      <c r="AV163" s="213" t="s">
        <v>170</v>
      </c>
      <c r="AW163" s="213" t="s">
        <v>35</v>
      </c>
      <c r="AX163" s="213" t="s">
        <v>10</v>
      </c>
      <c r="AY163" s="222" t="s">
        <v>146</v>
      </c>
    </row>
    <row r="164" s="33" customFormat="true" ht="31.5" hidden="false" customHeight="true" outlineLevel="0" collapsed="false">
      <c r="B164" s="155"/>
      <c r="C164" s="192" t="s">
        <v>191</v>
      </c>
      <c r="D164" s="192" t="s">
        <v>147</v>
      </c>
      <c r="E164" s="193" t="s">
        <v>192</v>
      </c>
      <c r="F164" s="194" t="s">
        <v>193</v>
      </c>
      <c r="G164" s="194"/>
      <c r="H164" s="194"/>
      <c r="I164" s="194"/>
      <c r="J164" s="195" t="s">
        <v>150</v>
      </c>
      <c r="K164" s="196" t="n">
        <v>0.52</v>
      </c>
      <c r="L164" s="197" t="n">
        <v>0</v>
      </c>
      <c r="M164" s="197"/>
      <c r="N164" s="198" t="n">
        <f aca="false">ROUND(L164*K164,0)</f>
        <v>0</v>
      </c>
      <c r="O164" s="198"/>
      <c r="P164" s="198"/>
      <c r="Q164" s="198"/>
      <c r="R164" s="157"/>
      <c r="T164" s="199"/>
      <c r="U164" s="45" t="s">
        <v>43</v>
      </c>
      <c r="V164" s="35"/>
      <c r="W164" s="200" t="n">
        <f aca="false">V164*K164</f>
        <v>0</v>
      </c>
      <c r="X164" s="200" t="n">
        <v>0</v>
      </c>
      <c r="Y164" s="200" t="n">
        <f aca="false">X164*K164</f>
        <v>0</v>
      </c>
      <c r="Z164" s="200" t="n">
        <v>0.075</v>
      </c>
      <c r="AA164" s="201" t="n">
        <f aca="false">Z164*K164</f>
        <v>0.039</v>
      </c>
      <c r="AR164" s="11" t="s">
        <v>151</v>
      </c>
      <c r="AT164" s="11" t="s">
        <v>147</v>
      </c>
      <c r="AU164" s="11" t="s">
        <v>103</v>
      </c>
      <c r="AY164" s="11" t="s">
        <v>146</v>
      </c>
      <c r="BE164" s="120" t="n">
        <f aca="false">IF(U164="základní",N164,0)</f>
        <v>0</v>
      </c>
      <c r="BF164" s="120" t="n">
        <f aca="false">IF(U164="snížená",N164,0)</f>
        <v>0</v>
      </c>
      <c r="BG164" s="120" t="n">
        <f aca="false">IF(U164="zákl. přenesená",N164,0)</f>
        <v>0</v>
      </c>
      <c r="BH164" s="120" t="n">
        <f aca="false">IF(U164="sníž. přenesená",N164,0)</f>
        <v>0</v>
      </c>
      <c r="BI164" s="120" t="n">
        <f aca="false">IF(U164="nulová",N164,0)</f>
        <v>0</v>
      </c>
      <c r="BJ164" s="11" t="s">
        <v>10</v>
      </c>
      <c r="BK164" s="120" t="n">
        <f aca="false">ROUND(L164*K164,0)</f>
        <v>0</v>
      </c>
      <c r="BL164" s="11" t="s">
        <v>151</v>
      </c>
      <c r="BM164" s="11" t="s">
        <v>194</v>
      </c>
    </row>
    <row r="165" s="202" customFormat="true" ht="22.5" hidden="false" customHeight="true" outlineLevel="0" collapsed="false">
      <c r="B165" s="203"/>
      <c r="C165" s="204"/>
      <c r="D165" s="204"/>
      <c r="E165" s="205"/>
      <c r="F165" s="206" t="s">
        <v>195</v>
      </c>
      <c r="G165" s="206"/>
      <c r="H165" s="206"/>
      <c r="I165" s="206"/>
      <c r="J165" s="204"/>
      <c r="K165" s="207" t="n">
        <v>0.52</v>
      </c>
      <c r="L165" s="204"/>
      <c r="M165" s="204"/>
      <c r="N165" s="204"/>
      <c r="O165" s="204"/>
      <c r="P165" s="204"/>
      <c r="Q165" s="204"/>
      <c r="R165" s="208"/>
      <c r="T165" s="209"/>
      <c r="U165" s="204"/>
      <c r="V165" s="204"/>
      <c r="W165" s="204"/>
      <c r="X165" s="204"/>
      <c r="Y165" s="204"/>
      <c r="Z165" s="204"/>
      <c r="AA165" s="210"/>
      <c r="AT165" s="211" t="s">
        <v>154</v>
      </c>
      <c r="AU165" s="211" t="s">
        <v>103</v>
      </c>
      <c r="AV165" s="202" t="s">
        <v>103</v>
      </c>
      <c r="AW165" s="202" t="s">
        <v>35</v>
      </c>
      <c r="AX165" s="202" t="s">
        <v>78</v>
      </c>
      <c r="AY165" s="211" t="s">
        <v>146</v>
      </c>
    </row>
    <row r="166" s="213" customFormat="true" ht="22.5" hidden="false" customHeight="true" outlineLevel="0" collapsed="false">
      <c r="B166" s="214"/>
      <c r="C166" s="215"/>
      <c r="D166" s="215"/>
      <c r="E166" s="216"/>
      <c r="F166" s="217" t="s">
        <v>169</v>
      </c>
      <c r="G166" s="217"/>
      <c r="H166" s="217"/>
      <c r="I166" s="217"/>
      <c r="J166" s="215"/>
      <c r="K166" s="218" t="n">
        <v>0.52</v>
      </c>
      <c r="L166" s="215"/>
      <c r="M166" s="215"/>
      <c r="N166" s="215"/>
      <c r="O166" s="215"/>
      <c r="P166" s="215"/>
      <c r="Q166" s="215"/>
      <c r="R166" s="219"/>
      <c r="T166" s="220"/>
      <c r="U166" s="215"/>
      <c r="V166" s="215"/>
      <c r="W166" s="215"/>
      <c r="X166" s="215"/>
      <c r="Y166" s="215"/>
      <c r="Z166" s="215"/>
      <c r="AA166" s="221"/>
      <c r="AT166" s="222" t="s">
        <v>154</v>
      </c>
      <c r="AU166" s="222" t="s">
        <v>103</v>
      </c>
      <c r="AV166" s="213" t="s">
        <v>170</v>
      </c>
      <c r="AW166" s="213" t="s">
        <v>35</v>
      </c>
      <c r="AX166" s="213" t="s">
        <v>10</v>
      </c>
      <c r="AY166" s="222" t="s">
        <v>146</v>
      </c>
    </row>
    <row r="167" s="33" customFormat="true" ht="31.5" hidden="false" customHeight="true" outlineLevel="0" collapsed="false">
      <c r="B167" s="155"/>
      <c r="C167" s="192" t="s">
        <v>196</v>
      </c>
      <c r="D167" s="192" t="s">
        <v>147</v>
      </c>
      <c r="E167" s="193" t="s">
        <v>197</v>
      </c>
      <c r="F167" s="194" t="s">
        <v>198</v>
      </c>
      <c r="G167" s="194"/>
      <c r="H167" s="194"/>
      <c r="I167" s="194"/>
      <c r="J167" s="195" t="s">
        <v>150</v>
      </c>
      <c r="K167" s="196" t="n">
        <v>44.16</v>
      </c>
      <c r="L167" s="197" t="n">
        <v>0</v>
      </c>
      <c r="M167" s="197"/>
      <c r="N167" s="198" t="n">
        <f aca="false">ROUND(L167*K167,0)</f>
        <v>0</v>
      </c>
      <c r="O167" s="198"/>
      <c r="P167" s="198"/>
      <c r="Q167" s="198"/>
      <c r="R167" s="157"/>
      <c r="T167" s="199"/>
      <c r="U167" s="45" t="s">
        <v>43</v>
      </c>
      <c r="V167" s="35"/>
      <c r="W167" s="200" t="n">
        <f aca="false">V167*K167</f>
        <v>0</v>
      </c>
      <c r="X167" s="200" t="n">
        <v>0</v>
      </c>
      <c r="Y167" s="200" t="n">
        <f aca="false">X167*K167</f>
        <v>0</v>
      </c>
      <c r="Z167" s="200" t="n">
        <v>0.062</v>
      </c>
      <c r="AA167" s="201" t="n">
        <f aca="false">Z167*K167</f>
        <v>2.73792</v>
      </c>
      <c r="AR167" s="11" t="s">
        <v>151</v>
      </c>
      <c r="AT167" s="11" t="s">
        <v>147</v>
      </c>
      <c r="AU167" s="11" t="s">
        <v>103</v>
      </c>
      <c r="AY167" s="11" t="s">
        <v>146</v>
      </c>
      <c r="BE167" s="120" t="n">
        <f aca="false">IF(U167="základní",N167,0)</f>
        <v>0</v>
      </c>
      <c r="BF167" s="120" t="n">
        <f aca="false">IF(U167="snížená",N167,0)</f>
        <v>0</v>
      </c>
      <c r="BG167" s="120" t="n">
        <f aca="false">IF(U167="zákl. přenesená",N167,0)</f>
        <v>0</v>
      </c>
      <c r="BH167" s="120" t="n">
        <f aca="false">IF(U167="sníž. přenesená",N167,0)</f>
        <v>0</v>
      </c>
      <c r="BI167" s="120" t="n">
        <f aca="false">IF(U167="nulová",N167,0)</f>
        <v>0</v>
      </c>
      <c r="BJ167" s="11" t="s">
        <v>10</v>
      </c>
      <c r="BK167" s="120" t="n">
        <f aca="false">ROUND(L167*K167,0)</f>
        <v>0</v>
      </c>
      <c r="BL167" s="11" t="s">
        <v>151</v>
      </c>
      <c r="BM167" s="11" t="s">
        <v>199</v>
      </c>
    </row>
    <row r="168" s="202" customFormat="true" ht="22.5" hidden="false" customHeight="true" outlineLevel="0" collapsed="false">
      <c r="B168" s="203"/>
      <c r="C168" s="204"/>
      <c r="D168" s="204"/>
      <c r="E168" s="205"/>
      <c r="F168" s="206" t="s">
        <v>200</v>
      </c>
      <c r="G168" s="206"/>
      <c r="H168" s="206"/>
      <c r="I168" s="206"/>
      <c r="J168" s="204"/>
      <c r="K168" s="207" t="n">
        <v>20.7</v>
      </c>
      <c r="L168" s="204"/>
      <c r="M168" s="204"/>
      <c r="N168" s="204"/>
      <c r="O168" s="204"/>
      <c r="P168" s="204"/>
      <c r="Q168" s="204"/>
      <c r="R168" s="208"/>
      <c r="T168" s="209"/>
      <c r="U168" s="204"/>
      <c r="V168" s="204"/>
      <c r="W168" s="204"/>
      <c r="X168" s="204"/>
      <c r="Y168" s="204"/>
      <c r="Z168" s="204"/>
      <c r="AA168" s="210"/>
      <c r="AT168" s="211" t="s">
        <v>154</v>
      </c>
      <c r="AU168" s="211" t="s">
        <v>103</v>
      </c>
      <c r="AV168" s="202" t="s">
        <v>103</v>
      </c>
      <c r="AW168" s="202" t="s">
        <v>35</v>
      </c>
      <c r="AX168" s="202" t="s">
        <v>78</v>
      </c>
      <c r="AY168" s="211" t="s">
        <v>146</v>
      </c>
    </row>
    <row r="169" s="202" customFormat="true" ht="22.5" hidden="false" customHeight="true" outlineLevel="0" collapsed="false">
      <c r="B169" s="203"/>
      <c r="C169" s="204"/>
      <c r="D169" s="204"/>
      <c r="E169" s="205"/>
      <c r="F169" s="212" t="s">
        <v>201</v>
      </c>
      <c r="G169" s="212"/>
      <c r="H169" s="212"/>
      <c r="I169" s="212"/>
      <c r="J169" s="204"/>
      <c r="K169" s="207" t="n">
        <v>23.46</v>
      </c>
      <c r="L169" s="204"/>
      <c r="M169" s="204"/>
      <c r="N169" s="204"/>
      <c r="O169" s="204"/>
      <c r="P169" s="204"/>
      <c r="Q169" s="204"/>
      <c r="R169" s="208"/>
      <c r="T169" s="209"/>
      <c r="U169" s="204"/>
      <c r="V169" s="204"/>
      <c r="W169" s="204"/>
      <c r="X169" s="204"/>
      <c r="Y169" s="204"/>
      <c r="Z169" s="204"/>
      <c r="AA169" s="210"/>
      <c r="AT169" s="211" t="s">
        <v>154</v>
      </c>
      <c r="AU169" s="211" t="s">
        <v>103</v>
      </c>
      <c r="AV169" s="202" t="s">
        <v>103</v>
      </c>
      <c r="AW169" s="202" t="s">
        <v>35</v>
      </c>
      <c r="AX169" s="202" t="s">
        <v>78</v>
      </c>
      <c r="AY169" s="211" t="s">
        <v>146</v>
      </c>
    </row>
    <row r="170" s="213" customFormat="true" ht="22.5" hidden="false" customHeight="true" outlineLevel="0" collapsed="false">
      <c r="B170" s="214"/>
      <c r="C170" s="215"/>
      <c r="D170" s="215"/>
      <c r="E170" s="216"/>
      <c r="F170" s="217" t="s">
        <v>169</v>
      </c>
      <c r="G170" s="217"/>
      <c r="H170" s="217"/>
      <c r="I170" s="217"/>
      <c r="J170" s="215"/>
      <c r="K170" s="218" t="n">
        <v>44.16</v>
      </c>
      <c r="L170" s="215"/>
      <c r="M170" s="215"/>
      <c r="N170" s="215"/>
      <c r="O170" s="215"/>
      <c r="P170" s="215"/>
      <c r="Q170" s="215"/>
      <c r="R170" s="219"/>
      <c r="T170" s="220"/>
      <c r="U170" s="215"/>
      <c r="V170" s="215"/>
      <c r="W170" s="215"/>
      <c r="X170" s="215"/>
      <c r="Y170" s="215"/>
      <c r="Z170" s="215"/>
      <c r="AA170" s="221"/>
      <c r="AT170" s="222" t="s">
        <v>154</v>
      </c>
      <c r="AU170" s="222" t="s">
        <v>103</v>
      </c>
      <c r="AV170" s="213" t="s">
        <v>170</v>
      </c>
      <c r="AW170" s="213" t="s">
        <v>35</v>
      </c>
      <c r="AX170" s="213" t="s">
        <v>10</v>
      </c>
      <c r="AY170" s="222" t="s">
        <v>146</v>
      </c>
    </row>
    <row r="171" s="33" customFormat="true" ht="31.5" hidden="false" customHeight="true" outlineLevel="0" collapsed="false">
      <c r="B171" s="155"/>
      <c r="C171" s="192" t="s">
        <v>202</v>
      </c>
      <c r="D171" s="192" t="s">
        <v>147</v>
      </c>
      <c r="E171" s="193" t="s">
        <v>203</v>
      </c>
      <c r="F171" s="194" t="s">
        <v>204</v>
      </c>
      <c r="G171" s="194"/>
      <c r="H171" s="194"/>
      <c r="I171" s="194"/>
      <c r="J171" s="195" t="s">
        <v>150</v>
      </c>
      <c r="K171" s="196" t="n">
        <v>33.84</v>
      </c>
      <c r="L171" s="197" t="n">
        <v>0</v>
      </c>
      <c r="M171" s="197"/>
      <c r="N171" s="198" t="n">
        <f aca="false">ROUND(L171*K171,0)</f>
        <v>0</v>
      </c>
      <c r="O171" s="198"/>
      <c r="P171" s="198"/>
      <c r="Q171" s="198"/>
      <c r="R171" s="157"/>
      <c r="T171" s="199"/>
      <c r="U171" s="45" t="s">
        <v>43</v>
      </c>
      <c r="V171" s="35"/>
      <c r="W171" s="200" t="n">
        <f aca="false">V171*K171</f>
        <v>0</v>
      </c>
      <c r="X171" s="200" t="n">
        <v>0</v>
      </c>
      <c r="Y171" s="200" t="n">
        <f aca="false">X171*K171</f>
        <v>0</v>
      </c>
      <c r="Z171" s="200" t="n">
        <v>0.054</v>
      </c>
      <c r="AA171" s="201" t="n">
        <f aca="false">Z171*K171</f>
        <v>1.82736</v>
      </c>
      <c r="AR171" s="11" t="s">
        <v>151</v>
      </c>
      <c r="AT171" s="11" t="s">
        <v>147</v>
      </c>
      <c r="AU171" s="11" t="s">
        <v>103</v>
      </c>
      <c r="AY171" s="11" t="s">
        <v>146</v>
      </c>
      <c r="BE171" s="120" t="n">
        <f aca="false">IF(U171="základní",N171,0)</f>
        <v>0</v>
      </c>
      <c r="BF171" s="120" t="n">
        <f aca="false">IF(U171="snížená",N171,0)</f>
        <v>0</v>
      </c>
      <c r="BG171" s="120" t="n">
        <f aca="false">IF(U171="zákl. přenesená",N171,0)</f>
        <v>0</v>
      </c>
      <c r="BH171" s="120" t="n">
        <f aca="false">IF(U171="sníž. přenesená",N171,0)</f>
        <v>0</v>
      </c>
      <c r="BI171" s="120" t="n">
        <f aca="false">IF(U171="nulová",N171,0)</f>
        <v>0</v>
      </c>
      <c r="BJ171" s="11" t="s">
        <v>10</v>
      </c>
      <c r="BK171" s="120" t="n">
        <f aca="false">ROUND(L171*K171,0)</f>
        <v>0</v>
      </c>
      <c r="BL171" s="11" t="s">
        <v>151</v>
      </c>
      <c r="BM171" s="11" t="s">
        <v>205</v>
      </c>
    </row>
    <row r="172" s="202" customFormat="true" ht="22.5" hidden="false" customHeight="true" outlineLevel="0" collapsed="false">
      <c r="B172" s="203"/>
      <c r="C172" s="204"/>
      <c r="D172" s="204"/>
      <c r="E172" s="205"/>
      <c r="F172" s="206" t="s">
        <v>206</v>
      </c>
      <c r="G172" s="206"/>
      <c r="H172" s="206"/>
      <c r="I172" s="206"/>
      <c r="J172" s="204"/>
      <c r="K172" s="207" t="n">
        <v>4.6</v>
      </c>
      <c r="L172" s="204"/>
      <c r="M172" s="204"/>
      <c r="N172" s="204"/>
      <c r="O172" s="204"/>
      <c r="P172" s="204"/>
      <c r="Q172" s="204"/>
      <c r="R172" s="208"/>
      <c r="T172" s="209"/>
      <c r="U172" s="204"/>
      <c r="V172" s="204"/>
      <c r="W172" s="204"/>
      <c r="X172" s="204"/>
      <c r="Y172" s="204"/>
      <c r="Z172" s="204"/>
      <c r="AA172" s="210"/>
      <c r="AT172" s="211" t="s">
        <v>154</v>
      </c>
      <c r="AU172" s="211" t="s">
        <v>103</v>
      </c>
      <c r="AV172" s="202" t="s">
        <v>103</v>
      </c>
      <c r="AW172" s="202" t="s">
        <v>35</v>
      </c>
      <c r="AX172" s="202" t="s">
        <v>78</v>
      </c>
      <c r="AY172" s="211" t="s">
        <v>146</v>
      </c>
    </row>
    <row r="173" s="202" customFormat="true" ht="22.5" hidden="false" customHeight="true" outlineLevel="0" collapsed="false">
      <c r="B173" s="203"/>
      <c r="C173" s="204"/>
      <c r="D173" s="204"/>
      <c r="E173" s="205"/>
      <c r="F173" s="212" t="s">
        <v>207</v>
      </c>
      <c r="G173" s="212"/>
      <c r="H173" s="212"/>
      <c r="I173" s="212"/>
      <c r="J173" s="204"/>
      <c r="K173" s="207" t="n">
        <v>5.06</v>
      </c>
      <c r="L173" s="204"/>
      <c r="M173" s="204"/>
      <c r="N173" s="204"/>
      <c r="O173" s="204"/>
      <c r="P173" s="204"/>
      <c r="Q173" s="204"/>
      <c r="R173" s="208"/>
      <c r="T173" s="209"/>
      <c r="U173" s="204"/>
      <c r="V173" s="204"/>
      <c r="W173" s="204"/>
      <c r="X173" s="204"/>
      <c r="Y173" s="204"/>
      <c r="Z173" s="204"/>
      <c r="AA173" s="210"/>
      <c r="AT173" s="211" t="s">
        <v>154</v>
      </c>
      <c r="AU173" s="211" t="s">
        <v>103</v>
      </c>
      <c r="AV173" s="202" t="s">
        <v>103</v>
      </c>
      <c r="AW173" s="202" t="s">
        <v>35</v>
      </c>
      <c r="AX173" s="202" t="s">
        <v>78</v>
      </c>
      <c r="AY173" s="211" t="s">
        <v>146</v>
      </c>
    </row>
    <row r="174" s="202" customFormat="true" ht="22.5" hidden="false" customHeight="true" outlineLevel="0" collapsed="false">
      <c r="B174" s="203"/>
      <c r="C174" s="204"/>
      <c r="D174" s="204"/>
      <c r="E174" s="205"/>
      <c r="F174" s="212" t="s">
        <v>208</v>
      </c>
      <c r="G174" s="212"/>
      <c r="H174" s="212"/>
      <c r="I174" s="212"/>
      <c r="J174" s="204"/>
      <c r="K174" s="207" t="n">
        <v>6.525</v>
      </c>
      <c r="L174" s="204"/>
      <c r="M174" s="204"/>
      <c r="N174" s="204"/>
      <c r="O174" s="204"/>
      <c r="P174" s="204"/>
      <c r="Q174" s="204"/>
      <c r="R174" s="208"/>
      <c r="T174" s="209"/>
      <c r="U174" s="204"/>
      <c r="V174" s="204"/>
      <c r="W174" s="204"/>
      <c r="X174" s="204"/>
      <c r="Y174" s="204"/>
      <c r="Z174" s="204"/>
      <c r="AA174" s="210"/>
      <c r="AT174" s="211" t="s">
        <v>154</v>
      </c>
      <c r="AU174" s="211" t="s">
        <v>103</v>
      </c>
      <c r="AV174" s="202" t="s">
        <v>103</v>
      </c>
      <c r="AW174" s="202" t="s">
        <v>35</v>
      </c>
      <c r="AX174" s="202" t="s">
        <v>78</v>
      </c>
      <c r="AY174" s="211" t="s">
        <v>146</v>
      </c>
    </row>
    <row r="175" s="202" customFormat="true" ht="22.5" hidden="false" customHeight="true" outlineLevel="0" collapsed="false">
      <c r="B175" s="203"/>
      <c r="C175" s="204"/>
      <c r="D175" s="204"/>
      <c r="E175" s="205"/>
      <c r="F175" s="212" t="s">
        <v>209</v>
      </c>
      <c r="G175" s="212"/>
      <c r="H175" s="212"/>
      <c r="I175" s="212"/>
      <c r="J175" s="204"/>
      <c r="K175" s="207" t="n">
        <v>7.395</v>
      </c>
      <c r="L175" s="204"/>
      <c r="M175" s="204"/>
      <c r="N175" s="204"/>
      <c r="O175" s="204"/>
      <c r="P175" s="204"/>
      <c r="Q175" s="204"/>
      <c r="R175" s="208"/>
      <c r="T175" s="209"/>
      <c r="U175" s="204"/>
      <c r="V175" s="204"/>
      <c r="W175" s="204"/>
      <c r="X175" s="204"/>
      <c r="Y175" s="204"/>
      <c r="Z175" s="204"/>
      <c r="AA175" s="210"/>
      <c r="AT175" s="211" t="s">
        <v>154</v>
      </c>
      <c r="AU175" s="211" t="s">
        <v>103</v>
      </c>
      <c r="AV175" s="202" t="s">
        <v>103</v>
      </c>
      <c r="AW175" s="202" t="s">
        <v>35</v>
      </c>
      <c r="AX175" s="202" t="s">
        <v>78</v>
      </c>
      <c r="AY175" s="211" t="s">
        <v>146</v>
      </c>
    </row>
    <row r="176" s="202" customFormat="true" ht="22.5" hidden="false" customHeight="true" outlineLevel="0" collapsed="false">
      <c r="B176" s="203"/>
      <c r="C176" s="204"/>
      <c r="D176" s="204"/>
      <c r="E176" s="205"/>
      <c r="F176" s="212" t="s">
        <v>210</v>
      </c>
      <c r="G176" s="212"/>
      <c r="H176" s="212"/>
      <c r="I176" s="212"/>
      <c r="J176" s="204"/>
      <c r="K176" s="207" t="n">
        <v>10.26</v>
      </c>
      <c r="L176" s="204"/>
      <c r="M176" s="204"/>
      <c r="N176" s="204"/>
      <c r="O176" s="204"/>
      <c r="P176" s="204"/>
      <c r="Q176" s="204"/>
      <c r="R176" s="208"/>
      <c r="T176" s="209"/>
      <c r="U176" s="204"/>
      <c r="V176" s="204"/>
      <c r="W176" s="204"/>
      <c r="X176" s="204"/>
      <c r="Y176" s="204"/>
      <c r="Z176" s="204"/>
      <c r="AA176" s="210"/>
      <c r="AT176" s="211" t="s">
        <v>154</v>
      </c>
      <c r="AU176" s="211" t="s">
        <v>103</v>
      </c>
      <c r="AV176" s="202" t="s">
        <v>103</v>
      </c>
      <c r="AW176" s="202" t="s">
        <v>35</v>
      </c>
      <c r="AX176" s="202" t="s">
        <v>78</v>
      </c>
      <c r="AY176" s="211" t="s">
        <v>146</v>
      </c>
    </row>
    <row r="177" s="213" customFormat="true" ht="22.5" hidden="false" customHeight="true" outlineLevel="0" collapsed="false">
      <c r="B177" s="214"/>
      <c r="C177" s="215"/>
      <c r="D177" s="215"/>
      <c r="E177" s="216"/>
      <c r="F177" s="217" t="s">
        <v>169</v>
      </c>
      <c r="G177" s="217"/>
      <c r="H177" s="217"/>
      <c r="I177" s="217"/>
      <c r="J177" s="215"/>
      <c r="K177" s="218" t="n">
        <v>33.84</v>
      </c>
      <c r="L177" s="215"/>
      <c r="M177" s="215"/>
      <c r="N177" s="215"/>
      <c r="O177" s="215"/>
      <c r="P177" s="215"/>
      <c r="Q177" s="215"/>
      <c r="R177" s="219"/>
      <c r="T177" s="220"/>
      <c r="U177" s="215"/>
      <c r="V177" s="215"/>
      <c r="W177" s="215"/>
      <c r="X177" s="215"/>
      <c r="Y177" s="215"/>
      <c r="Z177" s="215"/>
      <c r="AA177" s="221"/>
      <c r="AT177" s="222" t="s">
        <v>154</v>
      </c>
      <c r="AU177" s="222" t="s">
        <v>103</v>
      </c>
      <c r="AV177" s="213" t="s">
        <v>170</v>
      </c>
      <c r="AW177" s="213" t="s">
        <v>35</v>
      </c>
      <c r="AX177" s="213" t="s">
        <v>10</v>
      </c>
      <c r="AY177" s="222" t="s">
        <v>146</v>
      </c>
    </row>
    <row r="178" s="33" customFormat="true" ht="31.5" hidden="false" customHeight="true" outlineLevel="0" collapsed="false">
      <c r="B178" s="155"/>
      <c r="C178" s="192" t="s">
        <v>211</v>
      </c>
      <c r="D178" s="192" t="s">
        <v>147</v>
      </c>
      <c r="E178" s="193" t="s">
        <v>212</v>
      </c>
      <c r="F178" s="194" t="s">
        <v>213</v>
      </c>
      <c r="G178" s="194"/>
      <c r="H178" s="194"/>
      <c r="I178" s="194"/>
      <c r="J178" s="195" t="s">
        <v>150</v>
      </c>
      <c r="K178" s="196" t="n">
        <v>14.4</v>
      </c>
      <c r="L178" s="197" t="n">
        <v>0</v>
      </c>
      <c r="M178" s="197"/>
      <c r="N178" s="198" t="n">
        <f aca="false">ROUND(L178*K178,0)</f>
        <v>0</v>
      </c>
      <c r="O178" s="198"/>
      <c r="P178" s="198"/>
      <c r="Q178" s="198"/>
      <c r="R178" s="157"/>
      <c r="T178" s="199"/>
      <c r="U178" s="45" t="s">
        <v>43</v>
      </c>
      <c r="V178" s="35"/>
      <c r="W178" s="200" t="n">
        <f aca="false">V178*K178</f>
        <v>0</v>
      </c>
      <c r="X178" s="200" t="n">
        <v>0</v>
      </c>
      <c r="Y178" s="200" t="n">
        <f aca="false">X178*K178</f>
        <v>0</v>
      </c>
      <c r="Z178" s="200" t="n">
        <v>0.047</v>
      </c>
      <c r="AA178" s="201" t="n">
        <f aca="false">Z178*K178</f>
        <v>0.6768</v>
      </c>
      <c r="AR178" s="11" t="s">
        <v>151</v>
      </c>
      <c r="AT178" s="11" t="s">
        <v>147</v>
      </c>
      <c r="AU178" s="11" t="s">
        <v>103</v>
      </c>
      <c r="AY178" s="11" t="s">
        <v>146</v>
      </c>
      <c r="BE178" s="120" t="n">
        <f aca="false">IF(U178="základní",N178,0)</f>
        <v>0</v>
      </c>
      <c r="BF178" s="120" t="n">
        <f aca="false">IF(U178="snížená",N178,0)</f>
        <v>0</v>
      </c>
      <c r="BG178" s="120" t="n">
        <f aca="false">IF(U178="zákl. přenesená",N178,0)</f>
        <v>0</v>
      </c>
      <c r="BH178" s="120" t="n">
        <f aca="false">IF(U178="sníž. přenesená",N178,0)</f>
        <v>0</v>
      </c>
      <c r="BI178" s="120" t="n">
        <f aca="false">IF(U178="nulová",N178,0)</f>
        <v>0</v>
      </c>
      <c r="BJ178" s="11" t="s">
        <v>10</v>
      </c>
      <c r="BK178" s="120" t="n">
        <f aca="false">ROUND(L178*K178,0)</f>
        <v>0</v>
      </c>
      <c r="BL178" s="11" t="s">
        <v>151</v>
      </c>
      <c r="BM178" s="11" t="s">
        <v>214</v>
      </c>
    </row>
    <row r="179" s="202" customFormat="true" ht="22.5" hidden="false" customHeight="true" outlineLevel="0" collapsed="false">
      <c r="B179" s="203"/>
      <c r="C179" s="204"/>
      <c r="D179" s="204"/>
      <c r="E179" s="205"/>
      <c r="F179" s="206" t="s">
        <v>215</v>
      </c>
      <c r="G179" s="206"/>
      <c r="H179" s="206"/>
      <c r="I179" s="206"/>
      <c r="J179" s="204"/>
      <c r="K179" s="207" t="n">
        <v>14.4</v>
      </c>
      <c r="L179" s="204"/>
      <c r="M179" s="204"/>
      <c r="N179" s="204"/>
      <c r="O179" s="204"/>
      <c r="P179" s="204"/>
      <c r="Q179" s="204"/>
      <c r="R179" s="208"/>
      <c r="T179" s="209"/>
      <c r="U179" s="204"/>
      <c r="V179" s="204"/>
      <c r="W179" s="204"/>
      <c r="X179" s="204"/>
      <c r="Y179" s="204"/>
      <c r="Z179" s="204"/>
      <c r="AA179" s="210"/>
      <c r="AT179" s="211" t="s">
        <v>154</v>
      </c>
      <c r="AU179" s="211" t="s">
        <v>103</v>
      </c>
      <c r="AV179" s="202" t="s">
        <v>103</v>
      </c>
      <c r="AW179" s="202" t="s">
        <v>35</v>
      </c>
      <c r="AX179" s="202" t="s">
        <v>78</v>
      </c>
      <c r="AY179" s="211" t="s">
        <v>146</v>
      </c>
    </row>
    <row r="180" s="213" customFormat="true" ht="22.5" hidden="false" customHeight="true" outlineLevel="0" collapsed="false">
      <c r="B180" s="214"/>
      <c r="C180" s="215"/>
      <c r="D180" s="215"/>
      <c r="E180" s="216"/>
      <c r="F180" s="217" t="s">
        <v>169</v>
      </c>
      <c r="G180" s="217"/>
      <c r="H180" s="217"/>
      <c r="I180" s="217"/>
      <c r="J180" s="215"/>
      <c r="K180" s="218" t="n">
        <v>14.4</v>
      </c>
      <c r="L180" s="215"/>
      <c r="M180" s="215"/>
      <c r="N180" s="215"/>
      <c r="O180" s="215"/>
      <c r="P180" s="215"/>
      <c r="Q180" s="215"/>
      <c r="R180" s="219"/>
      <c r="T180" s="220"/>
      <c r="U180" s="215"/>
      <c r="V180" s="215"/>
      <c r="W180" s="215"/>
      <c r="X180" s="215"/>
      <c r="Y180" s="215"/>
      <c r="Z180" s="215"/>
      <c r="AA180" s="221"/>
      <c r="AT180" s="222" t="s">
        <v>154</v>
      </c>
      <c r="AU180" s="222" t="s">
        <v>103</v>
      </c>
      <c r="AV180" s="213" t="s">
        <v>170</v>
      </c>
      <c r="AW180" s="213" t="s">
        <v>35</v>
      </c>
      <c r="AX180" s="213" t="s">
        <v>10</v>
      </c>
      <c r="AY180" s="222" t="s">
        <v>146</v>
      </c>
    </row>
    <row r="181" s="33" customFormat="true" ht="31.5" hidden="false" customHeight="true" outlineLevel="0" collapsed="false">
      <c r="B181" s="155"/>
      <c r="C181" s="192" t="s">
        <v>216</v>
      </c>
      <c r="D181" s="192" t="s">
        <v>147</v>
      </c>
      <c r="E181" s="193" t="s">
        <v>217</v>
      </c>
      <c r="F181" s="194" t="s">
        <v>218</v>
      </c>
      <c r="G181" s="194"/>
      <c r="H181" s="194"/>
      <c r="I181" s="194"/>
      <c r="J181" s="195" t="s">
        <v>150</v>
      </c>
      <c r="K181" s="196" t="n">
        <v>2.09</v>
      </c>
      <c r="L181" s="197" t="n">
        <v>0</v>
      </c>
      <c r="M181" s="197"/>
      <c r="N181" s="198" t="n">
        <f aca="false">ROUND(L181*K181,0)</f>
        <v>0</v>
      </c>
      <c r="O181" s="198"/>
      <c r="P181" s="198"/>
      <c r="Q181" s="198"/>
      <c r="R181" s="157"/>
      <c r="T181" s="199"/>
      <c r="U181" s="45" t="s">
        <v>43</v>
      </c>
      <c r="V181" s="35"/>
      <c r="W181" s="200" t="n">
        <f aca="false">V181*K181</f>
        <v>0</v>
      </c>
      <c r="X181" s="200" t="n">
        <v>0</v>
      </c>
      <c r="Y181" s="200" t="n">
        <f aca="false">X181*K181</f>
        <v>0</v>
      </c>
      <c r="Z181" s="200" t="n">
        <v>0.048</v>
      </c>
      <c r="AA181" s="201" t="n">
        <f aca="false">Z181*K181</f>
        <v>0.10032</v>
      </c>
      <c r="AR181" s="11" t="s">
        <v>151</v>
      </c>
      <c r="AT181" s="11" t="s">
        <v>147</v>
      </c>
      <c r="AU181" s="11" t="s">
        <v>103</v>
      </c>
      <c r="AY181" s="11" t="s">
        <v>146</v>
      </c>
      <c r="BE181" s="120" t="n">
        <f aca="false">IF(U181="základní",N181,0)</f>
        <v>0</v>
      </c>
      <c r="BF181" s="120" t="n">
        <f aca="false">IF(U181="snížená",N181,0)</f>
        <v>0</v>
      </c>
      <c r="BG181" s="120" t="n">
        <f aca="false">IF(U181="zákl. přenesená",N181,0)</f>
        <v>0</v>
      </c>
      <c r="BH181" s="120" t="n">
        <f aca="false">IF(U181="sníž. přenesená",N181,0)</f>
        <v>0</v>
      </c>
      <c r="BI181" s="120" t="n">
        <f aca="false">IF(U181="nulová",N181,0)</f>
        <v>0</v>
      </c>
      <c r="BJ181" s="11" t="s">
        <v>10</v>
      </c>
      <c r="BK181" s="120" t="n">
        <f aca="false">ROUND(L181*K181,0)</f>
        <v>0</v>
      </c>
      <c r="BL181" s="11" t="s">
        <v>151</v>
      </c>
      <c r="BM181" s="11" t="s">
        <v>219</v>
      </c>
    </row>
    <row r="182" s="202" customFormat="true" ht="22.5" hidden="false" customHeight="true" outlineLevel="0" collapsed="false">
      <c r="B182" s="203"/>
      <c r="C182" s="204"/>
      <c r="D182" s="204"/>
      <c r="E182" s="205"/>
      <c r="F182" s="206" t="s">
        <v>220</v>
      </c>
      <c r="G182" s="206"/>
      <c r="H182" s="206"/>
      <c r="I182" s="206"/>
      <c r="J182" s="204"/>
      <c r="K182" s="207" t="n">
        <v>0.33</v>
      </c>
      <c r="L182" s="204"/>
      <c r="M182" s="204"/>
      <c r="N182" s="204"/>
      <c r="O182" s="204"/>
      <c r="P182" s="204"/>
      <c r="Q182" s="204"/>
      <c r="R182" s="208"/>
      <c r="T182" s="209"/>
      <c r="U182" s="204"/>
      <c r="V182" s="204"/>
      <c r="W182" s="204"/>
      <c r="X182" s="204"/>
      <c r="Y182" s="204"/>
      <c r="Z182" s="204"/>
      <c r="AA182" s="210"/>
      <c r="AT182" s="211" t="s">
        <v>154</v>
      </c>
      <c r="AU182" s="211" t="s">
        <v>103</v>
      </c>
      <c r="AV182" s="202" t="s">
        <v>103</v>
      </c>
      <c r="AW182" s="202" t="s">
        <v>35</v>
      </c>
      <c r="AX182" s="202" t="s">
        <v>78</v>
      </c>
      <c r="AY182" s="211" t="s">
        <v>146</v>
      </c>
    </row>
    <row r="183" s="202" customFormat="true" ht="22.5" hidden="false" customHeight="true" outlineLevel="0" collapsed="false">
      <c r="B183" s="203"/>
      <c r="C183" s="204"/>
      <c r="D183" s="204"/>
      <c r="E183" s="205"/>
      <c r="F183" s="212" t="s">
        <v>221</v>
      </c>
      <c r="G183" s="212"/>
      <c r="H183" s="212"/>
      <c r="I183" s="212"/>
      <c r="J183" s="204"/>
      <c r="K183" s="207" t="n">
        <v>1.76</v>
      </c>
      <c r="L183" s="204"/>
      <c r="M183" s="204"/>
      <c r="N183" s="204"/>
      <c r="O183" s="204"/>
      <c r="P183" s="204"/>
      <c r="Q183" s="204"/>
      <c r="R183" s="208"/>
      <c r="T183" s="209"/>
      <c r="U183" s="204"/>
      <c r="V183" s="204"/>
      <c r="W183" s="204"/>
      <c r="X183" s="204"/>
      <c r="Y183" s="204"/>
      <c r="Z183" s="204"/>
      <c r="AA183" s="210"/>
      <c r="AT183" s="211" t="s">
        <v>154</v>
      </c>
      <c r="AU183" s="211" t="s">
        <v>103</v>
      </c>
      <c r="AV183" s="202" t="s">
        <v>103</v>
      </c>
      <c r="AW183" s="202" t="s">
        <v>35</v>
      </c>
      <c r="AX183" s="202" t="s">
        <v>78</v>
      </c>
      <c r="AY183" s="211" t="s">
        <v>146</v>
      </c>
    </row>
    <row r="184" s="213" customFormat="true" ht="22.5" hidden="false" customHeight="true" outlineLevel="0" collapsed="false">
      <c r="B184" s="214"/>
      <c r="C184" s="215"/>
      <c r="D184" s="215"/>
      <c r="E184" s="216"/>
      <c r="F184" s="217" t="s">
        <v>169</v>
      </c>
      <c r="G184" s="217"/>
      <c r="H184" s="217"/>
      <c r="I184" s="217"/>
      <c r="J184" s="215"/>
      <c r="K184" s="218" t="n">
        <v>2.09</v>
      </c>
      <c r="L184" s="215"/>
      <c r="M184" s="215"/>
      <c r="N184" s="215"/>
      <c r="O184" s="215"/>
      <c r="P184" s="215"/>
      <c r="Q184" s="215"/>
      <c r="R184" s="219"/>
      <c r="T184" s="220"/>
      <c r="U184" s="215"/>
      <c r="V184" s="215"/>
      <c r="W184" s="215"/>
      <c r="X184" s="215"/>
      <c r="Y184" s="215"/>
      <c r="Z184" s="215"/>
      <c r="AA184" s="221"/>
      <c r="AT184" s="222" t="s">
        <v>154</v>
      </c>
      <c r="AU184" s="222" t="s">
        <v>103</v>
      </c>
      <c r="AV184" s="213" t="s">
        <v>170</v>
      </c>
      <c r="AW184" s="213" t="s">
        <v>35</v>
      </c>
      <c r="AX184" s="213" t="s">
        <v>10</v>
      </c>
      <c r="AY184" s="222" t="s">
        <v>146</v>
      </c>
    </row>
    <row r="185" s="33" customFormat="true" ht="22.5" hidden="false" customHeight="true" outlineLevel="0" collapsed="false">
      <c r="B185" s="155"/>
      <c r="C185" s="192" t="s">
        <v>222</v>
      </c>
      <c r="D185" s="192" t="s">
        <v>147</v>
      </c>
      <c r="E185" s="193" t="s">
        <v>223</v>
      </c>
      <c r="F185" s="194" t="s">
        <v>224</v>
      </c>
      <c r="G185" s="194"/>
      <c r="H185" s="194"/>
      <c r="I185" s="194"/>
      <c r="J185" s="195" t="s">
        <v>150</v>
      </c>
      <c r="K185" s="196" t="n">
        <v>1.84</v>
      </c>
      <c r="L185" s="197" t="n">
        <v>0</v>
      </c>
      <c r="M185" s="197"/>
      <c r="N185" s="198" t="n">
        <f aca="false">ROUND(L185*K185,0)</f>
        <v>0</v>
      </c>
      <c r="O185" s="198"/>
      <c r="P185" s="198"/>
      <c r="Q185" s="198"/>
      <c r="R185" s="157"/>
      <c r="T185" s="199"/>
      <c r="U185" s="45" t="s">
        <v>43</v>
      </c>
      <c r="V185" s="35"/>
      <c r="W185" s="200" t="n">
        <f aca="false">V185*K185</f>
        <v>0</v>
      </c>
      <c r="X185" s="200" t="n">
        <v>0</v>
      </c>
      <c r="Y185" s="200" t="n">
        <f aca="false">X185*K185</f>
        <v>0</v>
      </c>
      <c r="Z185" s="200" t="n">
        <v>0.088</v>
      </c>
      <c r="AA185" s="201" t="n">
        <f aca="false">Z185*K185</f>
        <v>0.16192</v>
      </c>
      <c r="AR185" s="11" t="s">
        <v>151</v>
      </c>
      <c r="AT185" s="11" t="s">
        <v>147</v>
      </c>
      <c r="AU185" s="11" t="s">
        <v>103</v>
      </c>
      <c r="AY185" s="11" t="s">
        <v>146</v>
      </c>
      <c r="BE185" s="120" t="n">
        <f aca="false">IF(U185="základní",N185,0)</f>
        <v>0</v>
      </c>
      <c r="BF185" s="120" t="n">
        <f aca="false">IF(U185="snížená",N185,0)</f>
        <v>0</v>
      </c>
      <c r="BG185" s="120" t="n">
        <f aca="false">IF(U185="zákl. přenesená",N185,0)</f>
        <v>0</v>
      </c>
      <c r="BH185" s="120" t="n">
        <f aca="false">IF(U185="sníž. přenesená",N185,0)</f>
        <v>0</v>
      </c>
      <c r="BI185" s="120" t="n">
        <f aca="false">IF(U185="nulová",N185,0)</f>
        <v>0</v>
      </c>
      <c r="BJ185" s="11" t="s">
        <v>10</v>
      </c>
      <c r="BK185" s="120" t="n">
        <f aca="false">ROUND(L185*K185,0)</f>
        <v>0</v>
      </c>
      <c r="BL185" s="11" t="s">
        <v>151</v>
      </c>
      <c r="BM185" s="11" t="s">
        <v>225</v>
      </c>
    </row>
    <row r="186" s="202" customFormat="true" ht="22.5" hidden="false" customHeight="true" outlineLevel="0" collapsed="false">
      <c r="B186" s="203"/>
      <c r="C186" s="204"/>
      <c r="D186" s="204"/>
      <c r="E186" s="205"/>
      <c r="F186" s="206" t="s">
        <v>226</v>
      </c>
      <c r="G186" s="206"/>
      <c r="H186" s="206"/>
      <c r="I186" s="206"/>
      <c r="J186" s="204"/>
      <c r="K186" s="207" t="n">
        <v>1.84</v>
      </c>
      <c r="L186" s="204"/>
      <c r="M186" s="204"/>
      <c r="N186" s="204"/>
      <c r="O186" s="204"/>
      <c r="P186" s="204"/>
      <c r="Q186" s="204"/>
      <c r="R186" s="208"/>
      <c r="T186" s="209"/>
      <c r="U186" s="204"/>
      <c r="V186" s="204"/>
      <c r="W186" s="204"/>
      <c r="X186" s="204"/>
      <c r="Y186" s="204"/>
      <c r="Z186" s="204"/>
      <c r="AA186" s="210"/>
      <c r="AT186" s="211" t="s">
        <v>154</v>
      </c>
      <c r="AU186" s="211" t="s">
        <v>103</v>
      </c>
      <c r="AV186" s="202" t="s">
        <v>103</v>
      </c>
      <c r="AW186" s="202" t="s">
        <v>35</v>
      </c>
      <c r="AX186" s="202" t="s">
        <v>10</v>
      </c>
      <c r="AY186" s="211" t="s">
        <v>146</v>
      </c>
    </row>
    <row r="187" s="177" customFormat="true" ht="29.85" hidden="false" customHeight="true" outlineLevel="0" collapsed="false">
      <c r="B187" s="178"/>
      <c r="C187" s="179"/>
      <c r="D187" s="190" t="s">
        <v>116</v>
      </c>
      <c r="E187" s="190"/>
      <c r="F187" s="190"/>
      <c r="G187" s="190"/>
      <c r="H187" s="190"/>
      <c r="I187" s="190"/>
      <c r="J187" s="190"/>
      <c r="K187" s="190"/>
      <c r="L187" s="190"/>
      <c r="M187" s="190"/>
      <c r="N187" s="191" t="n">
        <f aca="false">BK187</f>
        <v>0</v>
      </c>
      <c r="O187" s="191"/>
      <c r="P187" s="191"/>
      <c r="Q187" s="191"/>
      <c r="R187" s="182"/>
      <c r="T187" s="183"/>
      <c r="U187" s="179"/>
      <c r="V187" s="179"/>
      <c r="W187" s="184" t="n">
        <f aca="false">SUM(W188:W191)</f>
        <v>0</v>
      </c>
      <c r="X187" s="179"/>
      <c r="Y187" s="184" t="n">
        <f aca="false">SUM(Y188:Y191)</f>
        <v>0</v>
      </c>
      <c r="Z187" s="179"/>
      <c r="AA187" s="185" t="n">
        <f aca="false">SUM(AA188:AA191)</f>
        <v>0</v>
      </c>
      <c r="AR187" s="187" t="s">
        <v>10</v>
      </c>
      <c r="AT187" s="188" t="s">
        <v>77</v>
      </c>
      <c r="AU187" s="188" t="s">
        <v>10</v>
      </c>
      <c r="AY187" s="187" t="s">
        <v>146</v>
      </c>
      <c r="BK187" s="189" t="n">
        <f aca="false">SUM(BK188:BK191)</f>
        <v>0</v>
      </c>
    </row>
    <row r="188" s="33" customFormat="true" ht="31.5" hidden="false" customHeight="true" outlineLevel="0" collapsed="false">
      <c r="B188" s="155"/>
      <c r="C188" s="192" t="s">
        <v>227</v>
      </c>
      <c r="D188" s="192" t="s">
        <v>147</v>
      </c>
      <c r="E188" s="193" t="s">
        <v>228</v>
      </c>
      <c r="F188" s="194" t="s">
        <v>229</v>
      </c>
      <c r="G188" s="194"/>
      <c r="H188" s="194"/>
      <c r="I188" s="194"/>
      <c r="J188" s="195" t="s">
        <v>230</v>
      </c>
      <c r="K188" s="196" t="n">
        <v>5.826</v>
      </c>
      <c r="L188" s="197" t="n">
        <v>0</v>
      </c>
      <c r="M188" s="197"/>
      <c r="N188" s="198" t="n">
        <f aca="false">ROUND(L188*K188,0)</f>
        <v>0</v>
      </c>
      <c r="O188" s="198"/>
      <c r="P188" s="198"/>
      <c r="Q188" s="198"/>
      <c r="R188" s="157"/>
      <c r="T188" s="199"/>
      <c r="U188" s="45" t="s">
        <v>43</v>
      </c>
      <c r="V188" s="35"/>
      <c r="W188" s="200" t="n">
        <f aca="false">V188*K188</f>
        <v>0</v>
      </c>
      <c r="X188" s="200" t="n">
        <v>0</v>
      </c>
      <c r="Y188" s="200" t="n">
        <f aca="false">X188*K188</f>
        <v>0</v>
      </c>
      <c r="Z188" s="200" t="n">
        <v>0</v>
      </c>
      <c r="AA188" s="201" t="n">
        <f aca="false">Z188*K188</f>
        <v>0</v>
      </c>
      <c r="AR188" s="11" t="s">
        <v>151</v>
      </c>
      <c r="AT188" s="11" t="s">
        <v>147</v>
      </c>
      <c r="AU188" s="11" t="s">
        <v>103</v>
      </c>
      <c r="AY188" s="11" t="s">
        <v>146</v>
      </c>
      <c r="BE188" s="120" t="n">
        <f aca="false">IF(U188="základní",N188,0)</f>
        <v>0</v>
      </c>
      <c r="BF188" s="120" t="n">
        <f aca="false">IF(U188="snížená",N188,0)</f>
        <v>0</v>
      </c>
      <c r="BG188" s="120" t="n">
        <f aca="false">IF(U188="zákl. přenesená",N188,0)</f>
        <v>0</v>
      </c>
      <c r="BH188" s="120" t="n">
        <f aca="false">IF(U188="sníž. přenesená",N188,0)</f>
        <v>0</v>
      </c>
      <c r="BI188" s="120" t="n">
        <f aca="false">IF(U188="nulová",N188,0)</f>
        <v>0</v>
      </c>
      <c r="BJ188" s="11" t="s">
        <v>10</v>
      </c>
      <c r="BK188" s="120" t="n">
        <f aca="false">ROUND(L188*K188,0)</f>
        <v>0</v>
      </c>
      <c r="BL188" s="11" t="s">
        <v>151</v>
      </c>
      <c r="BM188" s="11" t="s">
        <v>231</v>
      </c>
    </row>
    <row r="189" s="33" customFormat="true" ht="31.5" hidden="false" customHeight="true" outlineLevel="0" collapsed="false">
      <c r="B189" s="155"/>
      <c r="C189" s="192" t="s">
        <v>232</v>
      </c>
      <c r="D189" s="192" t="s">
        <v>147</v>
      </c>
      <c r="E189" s="193" t="s">
        <v>233</v>
      </c>
      <c r="F189" s="194" t="s">
        <v>234</v>
      </c>
      <c r="G189" s="194"/>
      <c r="H189" s="194"/>
      <c r="I189" s="194"/>
      <c r="J189" s="195" t="s">
        <v>230</v>
      </c>
      <c r="K189" s="196" t="n">
        <v>5.826</v>
      </c>
      <c r="L189" s="197" t="n">
        <v>0</v>
      </c>
      <c r="M189" s="197"/>
      <c r="N189" s="198" t="n">
        <f aca="false">ROUND(L189*K189,0)</f>
        <v>0</v>
      </c>
      <c r="O189" s="198"/>
      <c r="P189" s="198"/>
      <c r="Q189" s="198"/>
      <c r="R189" s="157"/>
      <c r="T189" s="199"/>
      <c r="U189" s="45" t="s">
        <v>43</v>
      </c>
      <c r="V189" s="35"/>
      <c r="W189" s="200" t="n">
        <f aca="false">V189*K189</f>
        <v>0</v>
      </c>
      <c r="X189" s="200" t="n">
        <v>0</v>
      </c>
      <c r="Y189" s="200" t="n">
        <f aca="false">X189*K189</f>
        <v>0</v>
      </c>
      <c r="Z189" s="200" t="n">
        <v>0</v>
      </c>
      <c r="AA189" s="201" t="n">
        <f aca="false">Z189*K189</f>
        <v>0</v>
      </c>
      <c r="AR189" s="11" t="s">
        <v>151</v>
      </c>
      <c r="AT189" s="11" t="s">
        <v>147</v>
      </c>
      <c r="AU189" s="11" t="s">
        <v>103</v>
      </c>
      <c r="AY189" s="11" t="s">
        <v>146</v>
      </c>
      <c r="BE189" s="120" t="n">
        <f aca="false">IF(U189="základní",N189,0)</f>
        <v>0</v>
      </c>
      <c r="BF189" s="120" t="n">
        <f aca="false">IF(U189="snížená",N189,0)</f>
        <v>0</v>
      </c>
      <c r="BG189" s="120" t="n">
        <f aca="false">IF(U189="zákl. přenesená",N189,0)</f>
        <v>0</v>
      </c>
      <c r="BH189" s="120" t="n">
        <f aca="false">IF(U189="sníž. přenesená",N189,0)</f>
        <v>0</v>
      </c>
      <c r="BI189" s="120" t="n">
        <f aca="false">IF(U189="nulová",N189,0)</f>
        <v>0</v>
      </c>
      <c r="BJ189" s="11" t="s">
        <v>10</v>
      </c>
      <c r="BK189" s="120" t="n">
        <f aca="false">ROUND(L189*K189,0)</f>
        <v>0</v>
      </c>
      <c r="BL189" s="11" t="s">
        <v>151</v>
      </c>
      <c r="BM189" s="11" t="s">
        <v>235</v>
      </c>
    </row>
    <row r="190" s="33" customFormat="true" ht="31.5" hidden="false" customHeight="true" outlineLevel="0" collapsed="false">
      <c r="B190" s="155"/>
      <c r="C190" s="192" t="s">
        <v>236</v>
      </c>
      <c r="D190" s="192" t="s">
        <v>147</v>
      </c>
      <c r="E190" s="193" t="s">
        <v>237</v>
      </c>
      <c r="F190" s="194" t="s">
        <v>238</v>
      </c>
      <c r="G190" s="194"/>
      <c r="H190" s="194"/>
      <c r="I190" s="194"/>
      <c r="J190" s="195" t="s">
        <v>230</v>
      </c>
      <c r="K190" s="196" t="n">
        <v>58.26</v>
      </c>
      <c r="L190" s="197" t="n">
        <v>0</v>
      </c>
      <c r="M190" s="197"/>
      <c r="N190" s="198" t="n">
        <f aca="false">ROUND(L190*K190,0)</f>
        <v>0</v>
      </c>
      <c r="O190" s="198"/>
      <c r="P190" s="198"/>
      <c r="Q190" s="198"/>
      <c r="R190" s="157"/>
      <c r="T190" s="199"/>
      <c r="U190" s="45" t="s">
        <v>43</v>
      </c>
      <c r="V190" s="35"/>
      <c r="W190" s="200" t="n">
        <f aca="false">V190*K190</f>
        <v>0</v>
      </c>
      <c r="X190" s="200" t="n">
        <v>0</v>
      </c>
      <c r="Y190" s="200" t="n">
        <f aca="false">X190*K190</f>
        <v>0</v>
      </c>
      <c r="Z190" s="200" t="n">
        <v>0</v>
      </c>
      <c r="AA190" s="201" t="n">
        <f aca="false">Z190*K190</f>
        <v>0</v>
      </c>
      <c r="AR190" s="11" t="s">
        <v>151</v>
      </c>
      <c r="AT190" s="11" t="s">
        <v>147</v>
      </c>
      <c r="AU190" s="11" t="s">
        <v>103</v>
      </c>
      <c r="AY190" s="11" t="s">
        <v>146</v>
      </c>
      <c r="BE190" s="120" t="n">
        <f aca="false">IF(U190="základní",N190,0)</f>
        <v>0</v>
      </c>
      <c r="BF190" s="120" t="n">
        <f aca="false">IF(U190="snížená",N190,0)</f>
        <v>0</v>
      </c>
      <c r="BG190" s="120" t="n">
        <f aca="false">IF(U190="zákl. přenesená",N190,0)</f>
        <v>0</v>
      </c>
      <c r="BH190" s="120" t="n">
        <f aca="false">IF(U190="sníž. přenesená",N190,0)</f>
        <v>0</v>
      </c>
      <c r="BI190" s="120" t="n">
        <f aca="false">IF(U190="nulová",N190,0)</f>
        <v>0</v>
      </c>
      <c r="BJ190" s="11" t="s">
        <v>10</v>
      </c>
      <c r="BK190" s="120" t="n">
        <f aca="false">ROUND(L190*K190,0)</f>
        <v>0</v>
      </c>
      <c r="BL190" s="11" t="s">
        <v>151</v>
      </c>
      <c r="BM190" s="11" t="s">
        <v>239</v>
      </c>
    </row>
    <row r="191" s="33" customFormat="true" ht="31.5" hidden="false" customHeight="true" outlineLevel="0" collapsed="false">
      <c r="B191" s="155"/>
      <c r="C191" s="192" t="s">
        <v>11</v>
      </c>
      <c r="D191" s="192" t="s">
        <v>147</v>
      </c>
      <c r="E191" s="193" t="s">
        <v>240</v>
      </c>
      <c r="F191" s="194" t="s">
        <v>241</v>
      </c>
      <c r="G191" s="194"/>
      <c r="H191" s="194"/>
      <c r="I191" s="194"/>
      <c r="J191" s="195" t="s">
        <v>230</v>
      </c>
      <c r="K191" s="196" t="n">
        <v>5.826</v>
      </c>
      <c r="L191" s="197" t="n">
        <v>0</v>
      </c>
      <c r="M191" s="197"/>
      <c r="N191" s="198" t="n">
        <f aca="false">ROUND(L191*K191,0)</f>
        <v>0</v>
      </c>
      <c r="O191" s="198"/>
      <c r="P191" s="198"/>
      <c r="Q191" s="198"/>
      <c r="R191" s="157"/>
      <c r="T191" s="199"/>
      <c r="U191" s="45" t="s">
        <v>43</v>
      </c>
      <c r="V191" s="35"/>
      <c r="W191" s="200" t="n">
        <f aca="false">V191*K191</f>
        <v>0</v>
      </c>
      <c r="X191" s="200" t="n">
        <v>0</v>
      </c>
      <c r="Y191" s="200" t="n">
        <f aca="false">X191*K191</f>
        <v>0</v>
      </c>
      <c r="Z191" s="200" t="n">
        <v>0</v>
      </c>
      <c r="AA191" s="201" t="n">
        <f aca="false">Z191*K191</f>
        <v>0</v>
      </c>
      <c r="AR191" s="11" t="s">
        <v>151</v>
      </c>
      <c r="AT191" s="11" t="s">
        <v>147</v>
      </c>
      <c r="AU191" s="11" t="s">
        <v>103</v>
      </c>
      <c r="AY191" s="11" t="s">
        <v>146</v>
      </c>
      <c r="BE191" s="120" t="n">
        <f aca="false">IF(U191="základní",N191,0)</f>
        <v>0</v>
      </c>
      <c r="BF191" s="120" t="n">
        <f aca="false">IF(U191="snížená",N191,0)</f>
        <v>0</v>
      </c>
      <c r="BG191" s="120" t="n">
        <f aca="false">IF(U191="zákl. přenesená",N191,0)</f>
        <v>0</v>
      </c>
      <c r="BH191" s="120" t="n">
        <f aca="false">IF(U191="sníž. přenesená",N191,0)</f>
        <v>0</v>
      </c>
      <c r="BI191" s="120" t="n">
        <f aca="false">IF(U191="nulová",N191,0)</f>
        <v>0</v>
      </c>
      <c r="BJ191" s="11" t="s">
        <v>10</v>
      </c>
      <c r="BK191" s="120" t="n">
        <f aca="false">ROUND(L191*K191,0)</f>
        <v>0</v>
      </c>
      <c r="BL191" s="11" t="s">
        <v>151</v>
      </c>
      <c r="BM191" s="11" t="s">
        <v>242</v>
      </c>
    </row>
    <row r="192" s="177" customFormat="true" ht="29.85" hidden="false" customHeight="true" outlineLevel="0" collapsed="false">
      <c r="B192" s="178"/>
      <c r="C192" s="179"/>
      <c r="D192" s="190" t="s">
        <v>117</v>
      </c>
      <c r="E192" s="190"/>
      <c r="F192" s="190"/>
      <c r="G192" s="190"/>
      <c r="H192" s="190"/>
      <c r="I192" s="190"/>
      <c r="J192" s="190"/>
      <c r="K192" s="190"/>
      <c r="L192" s="190"/>
      <c r="M192" s="190"/>
      <c r="N192" s="223" t="n">
        <f aca="false">BK192</f>
        <v>0</v>
      </c>
      <c r="O192" s="223"/>
      <c r="P192" s="223"/>
      <c r="Q192" s="223"/>
      <c r="R192" s="182"/>
      <c r="T192" s="183"/>
      <c r="U192" s="179"/>
      <c r="V192" s="179"/>
      <c r="W192" s="184" t="n">
        <f aca="false">W193</f>
        <v>0</v>
      </c>
      <c r="X192" s="179"/>
      <c r="Y192" s="184" t="n">
        <f aca="false">Y193</f>
        <v>0</v>
      </c>
      <c r="Z192" s="179"/>
      <c r="AA192" s="185" t="n">
        <f aca="false">AA193</f>
        <v>0</v>
      </c>
      <c r="AR192" s="187" t="s">
        <v>10</v>
      </c>
      <c r="AT192" s="188" t="s">
        <v>77</v>
      </c>
      <c r="AU192" s="188" t="s">
        <v>10</v>
      </c>
      <c r="AY192" s="187" t="s">
        <v>146</v>
      </c>
      <c r="BK192" s="189" t="n">
        <f aca="false">BK193</f>
        <v>0</v>
      </c>
    </row>
    <row r="193" s="33" customFormat="true" ht="31.5" hidden="false" customHeight="true" outlineLevel="0" collapsed="false">
      <c r="B193" s="155"/>
      <c r="C193" s="192" t="s">
        <v>243</v>
      </c>
      <c r="D193" s="192" t="s">
        <v>147</v>
      </c>
      <c r="E193" s="193" t="s">
        <v>244</v>
      </c>
      <c r="F193" s="194" t="s">
        <v>245</v>
      </c>
      <c r="G193" s="194"/>
      <c r="H193" s="194"/>
      <c r="I193" s="194"/>
      <c r="J193" s="195" t="s">
        <v>230</v>
      </c>
      <c r="K193" s="196" t="n">
        <v>2.079</v>
      </c>
      <c r="L193" s="197" t="n">
        <v>0</v>
      </c>
      <c r="M193" s="197"/>
      <c r="N193" s="198" t="n">
        <f aca="false">ROUND(L193*K193,0)</f>
        <v>0</v>
      </c>
      <c r="O193" s="198"/>
      <c r="P193" s="198"/>
      <c r="Q193" s="198"/>
      <c r="R193" s="157"/>
      <c r="T193" s="199"/>
      <c r="U193" s="45" t="s">
        <v>43</v>
      </c>
      <c r="V193" s="35"/>
      <c r="W193" s="200" t="n">
        <f aca="false">V193*K193</f>
        <v>0</v>
      </c>
      <c r="X193" s="200" t="n">
        <v>0</v>
      </c>
      <c r="Y193" s="200" t="n">
        <f aca="false">X193*K193</f>
        <v>0</v>
      </c>
      <c r="Z193" s="200" t="n">
        <v>0</v>
      </c>
      <c r="AA193" s="201" t="n">
        <f aca="false">Z193*K193</f>
        <v>0</v>
      </c>
      <c r="AR193" s="11" t="s">
        <v>151</v>
      </c>
      <c r="AT193" s="11" t="s">
        <v>147</v>
      </c>
      <c r="AU193" s="11" t="s">
        <v>103</v>
      </c>
      <c r="AY193" s="11" t="s">
        <v>146</v>
      </c>
      <c r="BE193" s="120" t="n">
        <f aca="false">IF(U193="základní",N193,0)</f>
        <v>0</v>
      </c>
      <c r="BF193" s="120" t="n">
        <f aca="false">IF(U193="snížená",N193,0)</f>
        <v>0</v>
      </c>
      <c r="BG193" s="120" t="n">
        <f aca="false">IF(U193="zákl. přenesená",N193,0)</f>
        <v>0</v>
      </c>
      <c r="BH193" s="120" t="n">
        <f aca="false">IF(U193="sníž. přenesená",N193,0)</f>
        <v>0</v>
      </c>
      <c r="BI193" s="120" t="n">
        <f aca="false">IF(U193="nulová",N193,0)</f>
        <v>0</v>
      </c>
      <c r="BJ193" s="11" t="s">
        <v>10</v>
      </c>
      <c r="BK193" s="120" t="n">
        <f aca="false">ROUND(L193*K193,0)</f>
        <v>0</v>
      </c>
      <c r="BL193" s="11" t="s">
        <v>151</v>
      </c>
      <c r="BM193" s="11" t="s">
        <v>246</v>
      </c>
    </row>
    <row r="194" s="177" customFormat="true" ht="37.35" hidden="false" customHeight="true" outlineLevel="0" collapsed="false">
      <c r="B194" s="178"/>
      <c r="C194" s="179"/>
      <c r="D194" s="180" t="s">
        <v>118</v>
      </c>
      <c r="E194" s="180"/>
      <c r="F194" s="180"/>
      <c r="G194" s="180"/>
      <c r="H194" s="180"/>
      <c r="I194" s="180"/>
      <c r="J194" s="180"/>
      <c r="K194" s="180"/>
      <c r="L194" s="180"/>
      <c r="M194" s="224"/>
      <c r="N194" s="225" t="n">
        <f aca="false">N195</f>
        <v>0</v>
      </c>
      <c r="O194" s="225"/>
      <c r="P194" s="225"/>
      <c r="Q194" s="225"/>
      <c r="R194" s="182"/>
      <c r="T194" s="183"/>
      <c r="U194" s="179"/>
      <c r="V194" s="179"/>
      <c r="W194" s="184" t="n">
        <f aca="false">W195+W285+W294+W304</f>
        <v>0</v>
      </c>
      <c r="X194" s="179"/>
      <c r="Y194" s="184" t="n">
        <f aca="false">Y195+Y285+Y294+Y304</f>
        <v>2.755889233642</v>
      </c>
      <c r="Z194" s="179"/>
      <c r="AA194" s="185" t="n">
        <f aca="false">AA195+AA285+AA294+AA304</f>
        <v>0.06126585</v>
      </c>
      <c r="AR194" s="187" t="s">
        <v>103</v>
      </c>
      <c r="AT194" s="188" t="s">
        <v>77</v>
      </c>
      <c r="AU194" s="188" t="s">
        <v>78</v>
      </c>
      <c r="AY194" s="187" t="s">
        <v>146</v>
      </c>
      <c r="BK194" s="189" t="n">
        <f aca="false">BK195+BK285+BK294+BK304</f>
        <v>0</v>
      </c>
    </row>
    <row r="195" s="177" customFormat="true" ht="19.9" hidden="false" customHeight="true" outlineLevel="0" collapsed="false">
      <c r="B195" s="178"/>
      <c r="C195" s="179"/>
      <c r="D195" s="190" t="s">
        <v>119</v>
      </c>
      <c r="E195" s="190"/>
      <c r="F195" s="190"/>
      <c r="G195" s="190"/>
      <c r="H195" s="190"/>
      <c r="I195" s="190"/>
      <c r="J195" s="190"/>
      <c r="K195" s="190"/>
      <c r="L195" s="190"/>
      <c r="M195" s="190"/>
      <c r="N195" s="191" t="n">
        <f aca="false">SUM(N196:Q284)</f>
        <v>0</v>
      </c>
      <c r="O195" s="191"/>
      <c r="P195" s="191"/>
      <c r="Q195" s="191"/>
      <c r="R195" s="182"/>
      <c r="T195" s="183"/>
      <c r="U195" s="179"/>
      <c r="V195" s="179"/>
      <c r="W195" s="184" t="n">
        <f aca="false">SUM(W196:W284)</f>
        <v>0</v>
      </c>
      <c r="X195" s="179"/>
      <c r="Y195" s="184" t="n">
        <f aca="false">SUM(Y196:Y284)</f>
        <v>2.424686735972</v>
      </c>
      <c r="Z195" s="179"/>
      <c r="AA195" s="185" t="n">
        <f aca="false">SUM(AA196:AA284)</f>
        <v>0</v>
      </c>
      <c r="AR195" s="187" t="s">
        <v>103</v>
      </c>
      <c r="AT195" s="188" t="s">
        <v>77</v>
      </c>
      <c r="AU195" s="188" t="s">
        <v>10</v>
      </c>
      <c r="AY195" s="187" t="s">
        <v>146</v>
      </c>
      <c r="BK195" s="189" t="n">
        <f aca="false">SUM(BK196:BK284)</f>
        <v>0</v>
      </c>
    </row>
    <row r="196" s="33" customFormat="true" ht="31.5" hidden="false" customHeight="true" outlineLevel="0" collapsed="false">
      <c r="B196" s="155"/>
      <c r="C196" s="192" t="s">
        <v>247</v>
      </c>
      <c r="D196" s="192" t="s">
        <v>147</v>
      </c>
      <c r="E196" s="193" t="s">
        <v>248</v>
      </c>
      <c r="F196" s="194" t="s">
        <v>249</v>
      </c>
      <c r="G196" s="194"/>
      <c r="H196" s="194"/>
      <c r="I196" s="194"/>
      <c r="J196" s="195" t="s">
        <v>150</v>
      </c>
      <c r="K196" s="196" t="n">
        <v>27.225</v>
      </c>
      <c r="L196" s="197" t="n">
        <v>0</v>
      </c>
      <c r="M196" s="197"/>
      <c r="N196" s="198" t="n">
        <f aca="false">ROUND(L196*K196,0)</f>
        <v>0</v>
      </c>
      <c r="O196" s="198"/>
      <c r="P196" s="198"/>
      <c r="Q196" s="198"/>
      <c r="R196" s="157"/>
      <c r="T196" s="199"/>
      <c r="U196" s="45" t="s">
        <v>43</v>
      </c>
      <c r="V196" s="35"/>
      <c r="W196" s="200" t="n">
        <f aca="false">V196*K196</f>
        <v>0</v>
      </c>
      <c r="X196" s="200" t="n">
        <v>0.0002570142</v>
      </c>
      <c r="Y196" s="200" t="n">
        <f aca="false">X196*K196</f>
        <v>0.006997211595</v>
      </c>
      <c r="Z196" s="200" t="n">
        <v>0</v>
      </c>
      <c r="AA196" s="201" t="n">
        <f aca="false">Z196*K196</f>
        <v>0</v>
      </c>
      <c r="AR196" s="11" t="s">
        <v>243</v>
      </c>
      <c r="AT196" s="11" t="s">
        <v>147</v>
      </c>
      <c r="AU196" s="11" t="s">
        <v>103</v>
      </c>
      <c r="AY196" s="11" t="s">
        <v>146</v>
      </c>
      <c r="BE196" s="120" t="n">
        <f aca="false">IF(U196="základní",N196,0)</f>
        <v>0</v>
      </c>
      <c r="BF196" s="120" t="n">
        <f aca="false">IF(U196="snížená",N196,0)</f>
        <v>0</v>
      </c>
      <c r="BG196" s="120" t="n">
        <f aca="false">IF(U196="zákl. přenesená",N196,0)</f>
        <v>0</v>
      </c>
      <c r="BH196" s="120" t="n">
        <f aca="false">IF(U196="sníž. přenesená",N196,0)</f>
        <v>0</v>
      </c>
      <c r="BI196" s="120" t="n">
        <f aca="false">IF(U196="nulová",N196,0)</f>
        <v>0</v>
      </c>
      <c r="BJ196" s="11" t="s">
        <v>10</v>
      </c>
      <c r="BK196" s="120" t="n">
        <f aca="false">ROUND(L196*K196,0)</f>
        <v>0</v>
      </c>
      <c r="BL196" s="11" t="s">
        <v>243</v>
      </c>
      <c r="BM196" s="11" t="s">
        <v>250</v>
      </c>
    </row>
    <row r="197" s="202" customFormat="true" ht="22.5" hidden="false" customHeight="true" outlineLevel="0" collapsed="false">
      <c r="B197" s="203"/>
      <c r="C197" s="204"/>
      <c r="D197" s="204"/>
      <c r="E197" s="205"/>
      <c r="F197" s="206" t="s">
        <v>251</v>
      </c>
      <c r="G197" s="206"/>
      <c r="H197" s="206"/>
      <c r="I197" s="206"/>
      <c r="J197" s="204"/>
      <c r="K197" s="207" t="n">
        <v>20.7</v>
      </c>
      <c r="L197" s="204"/>
      <c r="M197" s="204"/>
      <c r="N197" s="204"/>
      <c r="O197" s="204"/>
      <c r="P197" s="204"/>
      <c r="Q197" s="204"/>
      <c r="R197" s="208"/>
      <c r="T197" s="209"/>
      <c r="U197" s="204"/>
      <c r="V197" s="204"/>
      <c r="W197" s="204"/>
      <c r="X197" s="204"/>
      <c r="Y197" s="204"/>
      <c r="Z197" s="204"/>
      <c r="AA197" s="210"/>
      <c r="AT197" s="211" t="s">
        <v>154</v>
      </c>
      <c r="AU197" s="211" t="s">
        <v>103</v>
      </c>
      <c r="AV197" s="202" t="s">
        <v>103</v>
      </c>
      <c r="AW197" s="202" t="s">
        <v>35</v>
      </c>
      <c r="AX197" s="202" t="s">
        <v>78</v>
      </c>
      <c r="AY197" s="211" t="s">
        <v>146</v>
      </c>
    </row>
    <row r="198" s="202" customFormat="true" ht="22.5" hidden="false" customHeight="true" outlineLevel="0" collapsed="false">
      <c r="B198" s="203"/>
      <c r="C198" s="204"/>
      <c r="D198" s="204"/>
      <c r="E198" s="205"/>
      <c r="F198" s="212" t="s">
        <v>252</v>
      </c>
      <c r="G198" s="212"/>
      <c r="H198" s="212"/>
      <c r="I198" s="212"/>
      <c r="J198" s="204"/>
      <c r="K198" s="207" t="n">
        <v>6.525</v>
      </c>
      <c r="L198" s="204"/>
      <c r="M198" s="204"/>
      <c r="N198" s="204"/>
      <c r="O198" s="204"/>
      <c r="P198" s="204"/>
      <c r="Q198" s="204"/>
      <c r="R198" s="208"/>
      <c r="T198" s="209"/>
      <c r="U198" s="204"/>
      <c r="V198" s="204"/>
      <c r="W198" s="204"/>
      <c r="X198" s="204"/>
      <c r="Y198" s="204"/>
      <c r="Z198" s="204"/>
      <c r="AA198" s="210"/>
      <c r="AT198" s="211" t="s">
        <v>154</v>
      </c>
      <c r="AU198" s="211" t="s">
        <v>103</v>
      </c>
      <c r="AV198" s="202" t="s">
        <v>103</v>
      </c>
      <c r="AW198" s="202" t="s">
        <v>35</v>
      </c>
      <c r="AX198" s="202" t="s">
        <v>78</v>
      </c>
      <c r="AY198" s="211" t="s">
        <v>146</v>
      </c>
    </row>
    <row r="199" s="213" customFormat="true" ht="22.5" hidden="false" customHeight="true" outlineLevel="0" collapsed="false">
      <c r="B199" s="214"/>
      <c r="C199" s="215"/>
      <c r="D199" s="215"/>
      <c r="E199" s="216"/>
      <c r="F199" s="217" t="s">
        <v>169</v>
      </c>
      <c r="G199" s="217"/>
      <c r="H199" s="217"/>
      <c r="I199" s="217"/>
      <c r="J199" s="215"/>
      <c r="K199" s="218" t="n">
        <v>27.225</v>
      </c>
      <c r="L199" s="215"/>
      <c r="M199" s="215"/>
      <c r="N199" s="215"/>
      <c r="O199" s="215"/>
      <c r="P199" s="215"/>
      <c r="Q199" s="215"/>
      <c r="R199" s="219"/>
      <c r="T199" s="220"/>
      <c r="U199" s="215"/>
      <c r="V199" s="215"/>
      <c r="W199" s="215"/>
      <c r="X199" s="215"/>
      <c r="Y199" s="215"/>
      <c r="Z199" s="215"/>
      <c r="AA199" s="221"/>
      <c r="AT199" s="222" t="s">
        <v>154</v>
      </c>
      <c r="AU199" s="222" t="s">
        <v>103</v>
      </c>
      <c r="AV199" s="213" t="s">
        <v>170</v>
      </c>
      <c r="AW199" s="213" t="s">
        <v>35</v>
      </c>
      <c r="AX199" s="213" t="s">
        <v>10</v>
      </c>
      <c r="AY199" s="222" t="s">
        <v>146</v>
      </c>
    </row>
    <row r="200" s="33" customFormat="true" ht="31.5" hidden="false" customHeight="true" outlineLevel="0" collapsed="false">
      <c r="B200" s="155"/>
      <c r="C200" s="192" t="s">
        <v>253</v>
      </c>
      <c r="D200" s="192" t="s">
        <v>147</v>
      </c>
      <c r="E200" s="193" t="s">
        <v>254</v>
      </c>
      <c r="F200" s="194" t="s">
        <v>255</v>
      </c>
      <c r="G200" s="194"/>
      <c r="H200" s="194"/>
      <c r="I200" s="194"/>
      <c r="J200" s="195" t="s">
        <v>150</v>
      </c>
      <c r="K200" s="196" t="n">
        <v>65.175</v>
      </c>
      <c r="L200" s="197" t="n">
        <v>0</v>
      </c>
      <c r="M200" s="197"/>
      <c r="N200" s="198" t="n">
        <f aca="false">ROUND(L200*K200,0)</f>
        <v>0</v>
      </c>
      <c r="O200" s="198"/>
      <c r="P200" s="198"/>
      <c r="Q200" s="198"/>
      <c r="R200" s="157"/>
      <c r="T200" s="199"/>
      <c r="U200" s="45" t="s">
        <v>43</v>
      </c>
      <c r="V200" s="35"/>
      <c r="W200" s="200" t="n">
        <f aca="false">V200*K200</f>
        <v>0</v>
      </c>
      <c r="X200" s="200" t="n">
        <v>0.0002614998</v>
      </c>
      <c r="Y200" s="200" t="n">
        <f aca="false">X200*K200</f>
        <v>0.017043249465</v>
      </c>
      <c r="Z200" s="200" t="n">
        <v>0</v>
      </c>
      <c r="AA200" s="201" t="n">
        <f aca="false">Z200*K200</f>
        <v>0</v>
      </c>
      <c r="AR200" s="11" t="s">
        <v>243</v>
      </c>
      <c r="AT200" s="11" t="s">
        <v>147</v>
      </c>
      <c r="AU200" s="11" t="s">
        <v>103</v>
      </c>
      <c r="AY200" s="11" t="s">
        <v>146</v>
      </c>
      <c r="BE200" s="120" t="n">
        <f aca="false">IF(U200="základní",N200,0)</f>
        <v>0</v>
      </c>
      <c r="BF200" s="120" t="n">
        <f aca="false">IF(U200="snížená",N200,0)</f>
        <v>0</v>
      </c>
      <c r="BG200" s="120" t="n">
        <f aca="false">IF(U200="zákl. přenesená",N200,0)</f>
        <v>0</v>
      </c>
      <c r="BH200" s="120" t="n">
        <f aca="false">IF(U200="sníž. přenesená",N200,0)</f>
        <v>0</v>
      </c>
      <c r="BI200" s="120" t="n">
        <f aca="false">IF(U200="nulová",N200,0)</f>
        <v>0</v>
      </c>
      <c r="BJ200" s="11" t="s">
        <v>10</v>
      </c>
      <c r="BK200" s="120" t="n">
        <f aca="false">ROUND(L200*K200,0)</f>
        <v>0</v>
      </c>
      <c r="BL200" s="11" t="s">
        <v>243</v>
      </c>
      <c r="BM200" s="11" t="s">
        <v>256</v>
      </c>
    </row>
    <row r="201" s="202" customFormat="true" ht="22.5" hidden="false" customHeight="true" outlineLevel="0" collapsed="false">
      <c r="B201" s="203"/>
      <c r="C201" s="204"/>
      <c r="D201" s="204"/>
      <c r="E201" s="205"/>
      <c r="F201" s="206" t="s">
        <v>257</v>
      </c>
      <c r="G201" s="206"/>
      <c r="H201" s="206"/>
      <c r="I201" s="206"/>
      <c r="J201" s="204"/>
      <c r="K201" s="207" t="n">
        <v>23.46</v>
      </c>
      <c r="L201" s="204"/>
      <c r="M201" s="204"/>
      <c r="N201" s="204"/>
      <c r="O201" s="204"/>
      <c r="P201" s="204"/>
      <c r="Q201" s="204"/>
      <c r="R201" s="208"/>
      <c r="T201" s="209"/>
      <c r="U201" s="204"/>
      <c r="V201" s="204"/>
      <c r="W201" s="204"/>
      <c r="X201" s="204"/>
      <c r="Y201" s="204"/>
      <c r="Z201" s="204"/>
      <c r="AA201" s="210"/>
      <c r="AT201" s="211" t="s">
        <v>154</v>
      </c>
      <c r="AU201" s="211" t="s">
        <v>103</v>
      </c>
      <c r="AV201" s="202" t="s">
        <v>103</v>
      </c>
      <c r="AW201" s="202" t="s">
        <v>35</v>
      </c>
      <c r="AX201" s="202" t="s">
        <v>78</v>
      </c>
      <c r="AY201" s="211" t="s">
        <v>146</v>
      </c>
    </row>
    <row r="202" s="202" customFormat="true" ht="22.5" hidden="false" customHeight="true" outlineLevel="0" collapsed="false">
      <c r="B202" s="203"/>
      <c r="C202" s="204"/>
      <c r="D202" s="204"/>
      <c r="E202" s="205"/>
      <c r="F202" s="212" t="s">
        <v>258</v>
      </c>
      <c r="G202" s="212"/>
      <c r="H202" s="212"/>
      <c r="I202" s="212"/>
      <c r="J202" s="204"/>
      <c r="K202" s="207" t="n">
        <v>4.6</v>
      </c>
      <c r="L202" s="204"/>
      <c r="M202" s="204"/>
      <c r="N202" s="204"/>
      <c r="O202" s="204"/>
      <c r="P202" s="204"/>
      <c r="Q202" s="204"/>
      <c r="R202" s="208"/>
      <c r="T202" s="209"/>
      <c r="U202" s="204"/>
      <c r="V202" s="204"/>
      <c r="W202" s="204"/>
      <c r="X202" s="204"/>
      <c r="Y202" s="204"/>
      <c r="Z202" s="204"/>
      <c r="AA202" s="210"/>
      <c r="AT202" s="211" t="s">
        <v>154</v>
      </c>
      <c r="AU202" s="211" t="s">
        <v>103</v>
      </c>
      <c r="AV202" s="202" t="s">
        <v>103</v>
      </c>
      <c r="AW202" s="202" t="s">
        <v>35</v>
      </c>
      <c r="AX202" s="202" t="s">
        <v>78</v>
      </c>
      <c r="AY202" s="211" t="s">
        <v>146</v>
      </c>
    </row>
    <row r="203" s="202" customFormat="true" ht="22.5" hidden="false" customHeight="true" outlineLevel="0" collapsed="false">
      <c r="B203" s="203"/>
      <c r="C203" s="204"/>
      <c r="D203" s="204"/>
      <c r="E203" s="205"/>
      <c r="F203" s="212" t="s">
        <v>259</v>
      </c>
      <c r="G203" s="212"/>
      <c r="H203" s="212"/>
      <c r="I203" s="212"/>
      <c r="J203" s="204"/>
      <c r="K203" s="207" t="n">
        <v>5.06</v>
      </c>
      <c r="L203" s="204"/>
      <c r="M203" s="204"/>
      <c r="N203" s="204"/>
      <c r="O203" s="204"/>
      <c r="P203" s="204"/>
      <c r="Q203" s="204"/>
      <c r="R203" s="208"/>
      <c r="T203" s="209"/>
      <c r="U203" s="204"/>
      <c r="V203" s="204"/>
      <c r="W203" s="204"/>
      <c r="X203" s="204"/>
      <c r="Y203" s="204"/>
      <c r="Z203" s="204"/>
      <c r="AA203" s="210"/>
      <c r="AT203" s="211" t="s">
        <v>154</v>
      </c>
      <c r="AU203" s="211" t="s">
        <v>103</v>
      </c>
      <c r="AV203" s="202" t="s">
        <v>103</v>
      </c>
      <c r="AW203" s="202" t="s">
        <v>35</v>
      </c>
      <c r="AX203" s="202" t="s">
        <v>78</v>
      </c>
      <c r="AY203" s="211" t="s">
        <v>146</v>
      </c>
    </row>
    <row r="204" s="202" customFormat="true" ht="22.5" hidden="false" customHeight="true" outlineLevel="0" collapsed="false">
      <c r="B204" s="203"/>
      <c r="C204" s="204"/>
      <c r="D204" s="204"/>
      <c r="E204" s="205"/>
      <c r="F204" s="212" t="s">
        <v>260</v>
      </c>
      <c r="G204" s="212"/>
      <c r="H204" s="212"/>
      <c r="I204" s="212"/>
      <c r="J204" s="204"/>
      <c r="K204" s="207" t="n">
        <v>7.395</v>
      </c>
      <c r="L204" s="204"/>
      <c r="M204" s="204"/>
      <c r="N204" s="204"/>
      <c r="O204" s="204"/>
      <c r="P204" s="204"/>
      <c r="Q204" s="204"/>
      <c r="R204" s="208"/>
      <c r="T204" s="209"/>
      <c r="U204" s="204"/>
      <c r="V204" s="204"/>
      <c r="W204" s="204"/>
      <c r="X204" s="204"/>
      <c r="Y204" s="204"/>
      <c r="Z204" s="204"/>
      <c r="AA204" s="210"/>
      <c r="AT204" s="211" t="s">
        <v>154</v>
      </c>
      <c r="AU204" s="211" t="s">
        <v>103</v>
      </c>
      <c r="AV204" s="202" t="s">
        <v>103</v>
      </c>
      <c r="AW204" s="202" t="s">
        <v>35</v>
      </c>
      <c r="AX204" s="202" t="s">
        <v>78</v>
      </c>
      <c r="AY204" s="211" t="s">
        <v>146</v>
      </c>
    </row>
    <row r="205" s="202" customFormat="true" ht="22.5" hidden="false" customHeight="true" outlineLevel="0" collapsed="false">
      <c r="B205" s="203"/>
      <c r="C205" s="204"/>
      <c r="D205" s="204"/>
      <c r="E205" s="205"/>
      <c r="F205" s="212" t="s">
        <v>261</v>
      </c>
      <c r="G205" s="212"/>
      <c r="H205" s="212"/>
      <c r="I205" s="212"/>
      <c r="J205" s="204"/>
      <c r="K205" s="207" t="n">
        <v>10.26</v>
      </c>
      <c r="L205" s="204"/>
      <c r="M205" s="204"/>
      <c r="N205" s="204"/>
      <c r="O205" s="204"/>
      <c r="P205" s="204"/>
      <c r="Q205" s="204"/>
      <c r="R205" s="208"/>
      <c r="T205" s="209"/>
      <c r="U205" s="204"/>
      <c r="V205" s="204"/>
      <c r="W205" s="204"/>
      <c r="X205" s="204"/>
      <c r="Y205" s="204"/>
      <c r="Z205" s="204"/>
      <c r="AA205" s="210"/>
      <c r="AT205" s="211" t="s">
        <v>154</v>
      </c>
      <c r="AU205" s="211" t="s">
        <v>103</v>
      </c>
      <c r="AV205" s="202" t="s">
        <v>103</v>
      </c>
      <c r="AW205" s="202" t="s">
        <v>35</v>
      </c>
      <c r="AX205" s="202" t="s">
        <v>78</v>
      </c>
      <c r="AY205" s="211" t="s">
        <v>146</v>
      </c>
    </row>
    <row r="206" s="202" customFormat="true" ht="22.5" hidden="false" customHeight="true" outlineLevel="0" collapsed="false">
      <c r="B206" s="203"/>
      <c r="C206" s="204"/>
      <c r="D206" s="204"/>
      <c r="E206" s="205"/>
      <c r="F206" s="212" t="s">
        <v>262</v>
      </c>
      <c r="G206" s="212"/>
      <c r="H206" s="212"/>
      <c r="I206" s="212"/>
      <c r="J206" s="204"/>
      <c r="K206" s="207" t="n">
        <v>14.4</v>
      </c>
      <c r="L206" s="204"/>
      <c r="M206" s="204"/>
      <c r="N206" s="204"/>
      <c r="O206" s="204"/>
      <c r="P206" s="204"/>
      <c r="Q206" s="204"/>
      <c r="R206" s="208"/>
      <c r="T206" s="209"/>
      <c r="U206" s="204"/>
      <c r="V206" s="204"/>
      <c r="W206" s="204"/>
      <c r="X206" s="204"/>
      <c r="Y206" s="204"/>
      <c r="Z206" s="204"/>
      <c r="AA206" s="210"/>
      <c r="AT206" s="211" t="s">
        <v>154</v>
      </c>
      <c r="AU206" s="211" t="s">
        <v>103</v>
      </c>
      <c r="AV206" s="202" t="s">
        <v>103</v>
      </c>
      <c r="AW206" s="202" t="s">
        <v>35</v>
      </c>
      <c r="AX206" s="202" t="s">
        <v>78</v>
      </c>
      <c r="AY206" s="211" t="s">
        <v>146</v>
      </c>
    </row>
    <row r="207" s="213" customFormat="true" ht="22.5" hidden="false" customHeight="true" outlineLevel="0" collapsed="false">
      <c r="B207" s="214"/>
      <c r="C207" s="215"/>
      <c r="D207" s="215"/>
      <c r="E207" s="216"/>
      <c r="F207" s="217" t="s">
        <v>169</v>
      </c>
      <c r="G207" s="217"/>
      <c r="H207" s="217"/>
      <c r="I207" s="217"/>
      <c r="J207" s="215"/>
      <c r="K207" s="218" t="n">
        <v>65.175</v>
      </c>
      <c r="L207" s="215"/>
      <c r="M207" s="215"/>
      <c r="N207" s="215"/>
      <c r="O207" s="215"/>
      <c r="P207" s="215"/>
      <c r="Q207" s="215"/>
      <c r="R207" s="219"/>
      <c r="T207" s="220"/>
      <c r="U207" s="215"/>
      <c r="V207" s="215"/>
      <c r="W207" s="215"/>
      <c r="X207" s="215"/>
      <c r="Y207" s="215"/>
      <c r="Z207" s="215"/>
      <c r="AA207" s="221"/>
      <c r="AT207" s="222" t="s">
        <v>154</v>
      </c>
      <c r="AU207" s="222" t="s">
        <v>103</v>
      </c>
      <c r="AV207" s="213" t="s">
        <v>170</v>
      </c>
      <c r="AW207" s="213" t="s">
        <v>35</v>
      </c>
      <c r="AX207" s="213" t="s">
        <v>10</v>
      </c>
      <c r="AY207" s="222" t="s">
        <v>146</v>
      </c>
    </row>
    <row r="208" s="33" customFormat="true" ht="22.5" hidden="false" customHeight="true" outlineLevel="0" collapsed="false">
      <c r="B208" s="155"/>
      <c r="C208" s="226" t="s">
        <v>263</v>
      </c>
      <c r="D208" s="226" t="s">
        <v>264</v>
      </c>
      <c r="E208" s="227" t="s">
        <v>265</v>
      </c>
      <c r="F208" s="228" t="s">
        <v>266</v>
      </c>
      <c r="G208" s="228"/>
      <c r="H208" s="228"/>
      <c r="I208" s="228"/>
      <c r="J208" s="229" t="s">
        <v>267</v>
      </c>
      <c r="K208" s="230" t="n">
        <v>12</v>
      </c>
      <c r="L208" s="231" t="n">
        <v>0</v>
      </c>
      <c r="M208" s="231"/>
      <c r="N208" s="232" t="n">
        <f aca="false">ROUND(L208*K208,0)</f>
        <v>0</v>
      </c>
      <c r="O208" s="232"/>
      <c r="P208" s="232"/>
      <c r="Q208" s="232"/>
      <c r="R208" s="157"/>
      <c r="T208" s="199"/>
      <c r="U208" s="45" t="s">
        <v>43</v>
      </c>
      <c r="V208" s="35"/>
      <c r="W208" s="200" t="n">
        <f aca="false">V208*K208</f>
        <v>0</v>
      </c>
      <c r="X208" s="200" t="n">
        <v>0.035</v>
      </c>
      <c r="Y208" s="200" t="n">
        <f aca="false">X208*K208</f>
        <v>0.42</v>
      </c>
      <c r="Z208" s="200" t="n">
        <v>0</v>
      </c>
      <c r="AA208" s="201" t="n">
        <f aca="false">Z208*K208</f>
        <v>0</v>
      </c>
      <c r="AR208" s="11" t="s">
        <v>268</v>
      </c>
      <c r="AT208" s="11" t="s">
        <v>264</v>
      </c>
      <c r="AU208" s="11" t="s">
        <v>103</v>
      </c>
      <c r="AY208" s="11" t="s">
        <v>146</v>
      </c>
      <c r="BE208" s="120" t="n">
        <f aca="false">IF(U208="základní",N208,0)</f>
        <v>0</v>
      </c>
      <c r="BF208" s="120" t="n">
        <f aca="false">IF(U208="snížená",N208,0)</f>
        <v>0</v>
      </c>
      <c r="BG208" s="120" t="n">
        <f aca="false">IF(U208="zákl. přenesená",N208,0)</f>
        <v>0</v>
      </c>
      <c r="BH208" s="120" t="n">
        <f aca="false">IF(U208="sníž. přenesená",N208,0)</f>
        <v>0</v>
      </c>
      <c r="BI208" s="120" t="n">
        <f aca="false">IF(U208="nulová",N208,0)</f>
        <v>0</v>
      </c>
      <c r="BJ208" s="11" t="s">
        <v>10</v>
      </c>
      <c r="BK208" s="120" t="n">
        <f aca="false">ROUND(L208*K208,0)</f>
        <v>0</v>
      </c>
      <c r="BL208" s="11" t="s">
        <v>243</v>
      </c>
      <c r="BM208" s="11" t="s">
        <v>269</v>
      </c>
    </row>
    <row r="209" s="33" customFormat="true" ht="22.5" hidden="false" customHeight="true" outlineLevel="0" collapsed="false">
      <c r="B209" s="155"/>
      <c r="C209" s="226" t="s">
        <v>270</v>
      </c>
      <c r="D209" s="226" t="s">
        <v>264</v>
      </c>
      <c r="E209" s="227" t="s">
        <v>271</v>
      </c>
      <c r="F209" s="228" t="s">
        <v>272</v>
      </c>
      <c r="G209" s="228"/>
      <c r="H209" s="228"/>
      <c r="I209" s="228"/>
      <c r="J209" s="229" t="s">
        <v>267</v>
      </c>
      <c r="K209" s="230" t="n">
        <v>12</v>
      </c>
      <c r="L209" s="231" t="n">
        <v>0</v>
      </c>
      <c r="M209" s="231"/>
      <c r="N209" s="232" t="n">
        <f aca="false">ROUND(L209*K209,0)</f>
        <v>0</v>
      </c>
      <c r="O209" s="232"/>
      <c r="P209" s="232"/>
      <c r="Q209" s="232"/>
      <c r="R209" s="157"/>
      <c r="T209" s="199"/>
      <c r="U209" s="45" t="s">
        <v>43</v>
      </c>
      <c r="V209" s="35"/>
      <c r="W209" s="200" t="n">
        <f aca="false">V209*K209</f>
        <v>0</v>
      </c>
      <c r="X209" s="200" t="n">
        <v>0.04</v>
      </c>
      <c r="Y209" s="200" t="n">
        <f aca="false">X209*K209</f>
        <v>0.48</v>
      </c>
      <c r="Z209" s="200" t="n">
        <v>0</v>
      </c>
      <c r="AA209" s="201" t="n">
        <f aca="false">Z209*K209</f>
        <v>0</v>
      </c>
      <c r="AR209" s="11" t="s">
        <v>268</v>
      </c>
      <c r="AT209" s="11" t="s">
        <v>264</v>
      </c>
      <c r="AU209" s="11" t="s">
        <v>103</v>
      </c>
      <c r="AY209" s="11" t="s">
        <v>146</v>
      </c>
      <c r="BE209" s="120" t="n">
        <f aca="false">IF(U209="základní",N209,0)</f>
        <v>0</v>
      </c>
      <c r="BF209" s="120" t="n">
        <f aca="false">IF(U209="snížená",N209,0)</f>
        <v>0</v>
      </c>
      <c r="BG209" s="120" t="n">
        <f aca="false">IF(U209="zákl. přenesená",N209,0)</f>
        <v>0</v>
      </c>
      <c r="BH209" s="120" t="n">
        <f aca="false">IF(U209="sníž. přenesená",N209,0)</f>
        <v>0</v>
      </c>
      <c r="BI209" s="120" t="n">
        <f aca="false">IF(U209="nulová",N209,0)</f>
        <v>0</v>
      </c>
      <c r="BJ209" s="11" t="s">
        <v>10</v>
      </c>
      <c r="BK209" s="120" t="n">
        <f aca="false">ROUND(L209*K209,0)</f>
        <v>0</v>
      </c>
      <c r="BL209" s="11" t="s">
        <v>243</v>
      </c>
      <c r="BM209" s="11" t="s">
        <v>273</v>
      </c>
    </row>
    <row r="210" s="33" customFormat="true" ht="22.5" hidden="false" customHeight="true" outlineLevel="0" collapsed="false">
      <c r="B210" s="155"/>
      <c r="C210" s="226" t="s">
        <v>9</v>
      </c>
      <c r="D210" s="226" t="s">
        <v>264</v>
      </c>
      <c r="E210" s="227" t="s">
        <v>274</v>
      </c>
      <c r="F210" s="228" t="s">
        <v>275</v>
      </c>
      <c r="G210" s="228"/>
      <c r="H210" s="228"/>
      <c r="I210" s="228"/>
      <c r="J210" s="229" t="s">
        <v>267</v>
      </c>
      <c r="K210" s="230" t="n">
        <v>2</v>
      </c>
      <c r="L210" s="231" t="n">
        <v>0</v>
      </c>
      <c r="M210" s="231"/>
      <c r="N210" s="232" t="n">
        <f aca="false">ROUND(L210*K210,0)</f>
        <v>0</v>
      </c>
      <c r="O210" s="232"/>
      <c r="P210" s="232"/>
      <c r="Q210" s="232"/>
      <c r="R210" s="157"/>
      <c r="T210" s="199"/>
      <c r="U210" s="45" t="s">
        <v>43</v>
      </c>
      <c r="V210" s="35"/>
      <c r="W210" s="200" t="n">
        <f aca="false">V210*K210</f>
        <v>0</v>
      </c>
      <c r="X210" s="200" t="n">
        <v>0.046</v>
      </c>
      <c r="Y210" s="200" t="n">
        <f aca="false">X210*K210</f>
        <v>0.092</v>
      </c>
      <c r="Z210" s="200" t="n">
        <v>0</v>
      </c>
      <c r="AA210" s="201" t="n">
        <f aca="false">Z210*K210</f>
        <v>0</v>
      </c>
      <c r="AR210" s="11" t="s">
        <v>268</v>
      </c>
      <c r="AT210" s="11" t="s">
        <v>264</v>
      </c>
      <c r="AU210" s="11" t="s">
        <v>103</v>
      </c>
      <c r="AY210" s="11" t="s">
        <v>146</v>
      </c>
      <c r="BE210" s="120" t="n">
        <f aca="false">IF(U210="základní",N210,0)</f>
        <v>0</v>
      </c>
      <c r="BF210" s="120" t="n">
        <f aca="false">IF(U210="snížená",N210,0)</f>
        <v>0</v>
      </c>
      <c r="BG210" s="120" t="n">
        <f aca="false">IF(U210="zákl. přenesená",N210,0)</f>
        <v>0</v>
      </c>
      <c r="BH210" s="120" t="n">
        <f aca="false">IF(U210="sníž. přenesená",N210,0)</f>
        <v>0</v>
      </c>
      <c r="BI210" s="120" t="n">
        <f aca="false">IF(U210="nulová",N210,0)</f>
        <v>0</v>
      </c>
      <c r="BJ210" s="11" t="s">
        <v>10</v>
      </c>
      <c r="BK210" s="120" t="n">
        <f aca="false">ROUND(L210*K210,0)</f>
        <v>0</v>
      </c>
      <c r="BL210" s="11" t="s">
        <v>243</v>
      </c>
      <c r="BM210" s="11" t="s">
        <v>276</v>
      </c>
    </row>
    <row r="211" s="33" customFormat="true" ht="22.5" hidden="false" customHeight="true" outlineLevel="0" collapsed="false">
      <c r="B211" s="155"/>
      <c r="C211" s="226" t="s">
        <v>277</v>
      </c>
      <c r="D211" s="226" t="s">
        <v>264</v>
      </c>
      <c r="E211" s="227" t="s">
        <v>278</v>
      </c>
      <c r="F211" s="228" t="s">
        <v>279</v>
      </c>
      <c r="G211" s="228"/>
      <c r="H211" s="228"/>
      <c r="I211" s="228"/>
      <c r="J211" s="229" t="s">
        <v>267</v>
      </c>
      <c r="K211" s="230" t="n">
        <v>2</v>
      </c>
      <c r="L211" s="231" t="n">
        <v>0</v>
      </c>
      <c r="M211" s="231"/>
      <c r="N211" s="232" t="n">
        <f aca="false">ROUND(L211*K211,0)</f>
        <v>0</v>
      </c>
      <c r="O211" s="232"/>
      <c r="P211" s="232"/>
      <c r="Q211" s="232"/>
      <c r="R211" s="157"/>
      <c r="T211" s="199"/>
      <c r="U211" s="45" t="s">
        <v>43</v>
      </c>
      <c r="V211" s="35"/>
      <c r="W211" s="200" t="n">
        <f aca="false">V211*K211</f>
        <v>0</v>
      </c>
      <c r="X211" s="200" t="n">
        <v>0.05</v>
      </c>
      <c r="Y211" s="200" t="n">
        <f aca="false">X211*K211</f>
        <v>0.1</v>
      </c>
      <c r="Z211" s="200" t="n">
        <v>0</v>
      </c>
      <c r="AA211" s="201" t="n">
        <f aca="false">Z211*K211</f>
        <v>0</v>
      </c>
      <c r="AR211" s="11" t="s">
        <v>268</v>
      </c>
      <c r="AT211" s="11" t="s">
        <v>264</v>
      </c>
      <c r="AU211" s="11" t="s">
        <v>103</v>
      </c>
      <c r="AY211" s="11" t="s">
        <v>146</v>
      </c>
      <c r="BE211" s="120" t="n">
        <f aca="false">IF(U211="základní",N211,0)</f>
        <v>0</v>
      </c>
      <c r="BF211" s="120" t="n">
        <f aca="false">IF(U211="snížená",N211,0)</f>
        <v>0</v>
      </c>
      <c r="BG211" s="120" t="n">
        <f aca="false">IF(U211="zákl. přenesená",N211,0)</f>
        <v>0</v>
      </c>
      <c r="BH211" s="120" t="n">
        <f aca="false">IF(U211="sníž. přenesená",N211,0)</f>
        <v>0</v>
      </c>
      <c r="BI211" s="120" t="n">
        <f aca="false">IF(U211="nulová",N211,0)</f>
        <v>0</v>
      </c>
      <c r="BJ211" s="11" t="s">
        <v>10</v>
      </c>
      <c r="BK211" s="120" t="n">
        <f aca="false">ROUND(L211*K211,0)</f>
        <v>0</v>
      </c>
      <c r="BL211" s="11" t="s">
        <v>243</v>
      </c>
      <c r="BM211" s="11" t="s">
        <v>280</v>
      </c>
    </row>
    <row r="212" s="33" customFormat="true" ht="22.5" hidden="false" customHeight="true" outlineLevel="0" collapsed="false">
      <c r="B212" s="155"/>
      <c r="C212" s="226" t="s">
        <v>281</v>
      </c>
      <c r="D212" s="226" t="s">
        <v>264</v>
      </c>
      <c r="E212" s="227" t="s">
        <v>282</v>
      </c>
      <c r="F212" s="228" t="s">
        <v>283</v>
      </c>
      <c r="G212" s="228"/>
      <c r="H212" s="228"/>
      <c r="I212" s="228"/>
      <c r="J212" s="229" t="s">
        <v>267</v>
      </c>
      <c r="K212" s="230" t="n">
        <v>3</v>
      </c>
      <c r="L212" s="231" t="n">
        <v>0</v>
      </c>
      <c r="M212" s="231"/>
      <c r="N212" s="232" t="n">
        <f aca="false">ROUND(L212*K212,0)</f>
        <v>0</v>
      </c>
      <c r="O212" s="232"/>
      <c r="P212" s="232"/>
      <c r="Q212" s="232"/>
      <c r="R212" s="157"/>
      <c r="T212" s="199"/>
      <c r="U212" s="45" t="s">
        <v>43</v>
      </c>
      <c r="V212" s="35"/>
      <c r="W212" s="200" t="n">
        <f aca="false">V212*K212</f>
        <v>0</v>
      </c>
      <c r="X212" s="200" t="n">
        <v>0.044</v>
      </c>
      <c r="Y212" s="200" t="n">
        <f aca="false">X212*K212</f>
        <v>0.132</v>
      </c>
      <c r="Z212" s="200" t="n">
        <v>0</v>
      </c>
      <c r="AA212" s="201" t="n">
        <f aca="false">Z212*K212</f>
        <v>0</v>
      </c>
      <c r="AR212" s="11" t="s">
        <v>268</v>
      </c>
      <c r="AT212" s="11" t="s">
        <v>264</v>
      </c>
      <c r="AU212" s="11" t="s">
        <v>103</v>
      </c>
      <c r="AY212" s="11" t="s">
        <v>146</v>
      </c>
      <c r="BE212" s="120" t="n">
        <f aca="false">IF(U212="základní",N212,0)</f>
        <v>0</v>
      </c>
      <c r="BF212" s="120" t="n">
        <f aca="false">IF(U212="snížená",N212,0)</f>
        <v>0</v>
      </c>
      <c r="BG212" s="120" t="n">
        <f aca="false">IF(U212="zákl. přenesená",N212,0)</f>
        <v>0</v>
      </c>
      <c r="BH212" s="120" t="n">
        <f aca="false">IF(U212="sníž. přenesená",N212,0)</f>
        <v>0</v>
      </c>
      <c r="BI212" s="120" t="n">
        <f aca="false">IF(U212="nulová",N212,0)</f>
        <v>0</v>
      </c>
      <c r="BJ212" s="11" t="s">
        <v>10</v>
      </c>
      <c r="BK212" s="120" t="n">
        <f aca="false">ROUND(L212*K212,0)</f>
        <v>0</v>
      </c>
      <c r="BL212" s="11" t="s">
        <v>243</v>
      </c>
      <c r="BM212" s="11" t="s">
        <v>284</v>
      </c>
    </row>
    <row r="213" s="33" customFormat="true" ht="22.5" hidden="false" customHeight="true" outlineLevel="0" collapsed="false">
      <c r="B213" s="155"/>
      <c r="C213" s="226" t="s">
        <v>285</v>
      </c>
      <c r="D213" s="226" t="s">
        <v>264</v>
      </c>
      <c r="E213" s="227" t="s">
        <v>286</v>
      </c>
      <c r="F213" s="228" t="s">
        <v>287</v>
      </c>
      <c r="G213" s="228"/>
      <c r="H213" s="228"/>
      <c r="I213" s="228"/>
      <c r="J213" s="229" t="s">
        <v>267</v>
      </c>
      <c r="K213" s="230" t="n">
        <v>3</v>
      </c>
      <c r="L213" s="231" t="n">
        <v>0</v>
      </c>
      <c r="M213" s="231"/>
      <c r="N213" s="232" t="n">
        <f aca="false">ROUND(L213*K213,0)</f>
        <v>0</v>
      </c>
      <c r="O213" s="232"/>
      <c r="P213" s="232"/>
      <c r="Q213" s="232"/>
      <c r="R213" s="157"/>
      <c r="T213" s="199"/>
      <c r="U213" s="45" t="s">
        <v>43</v>
      </c>
      <c r="V213" s="35"/>
      <c r="W213" s="200" t="n">
        <f aca="false">V213*K213</f>
        <v>0</v>
      </c>
      <c r="X213" s="200" t="n">
        <v>0.049</v>
      </c>
      <c r="Y213" s="200" t="n">
        <f aca="false">X213*K213</f>
        <v>0.147</v>
      </c>
      <c r="Z213" s="200" t="n">
        <v>0</v>
      </c>
      <c r="AA213" s="201" t="n">
        <f aca="false">Z213*K213</f>
        <v>0</v>
      </c>
      <c r="AR213" s="11" t="s">
        <v>268</v>
      </c>
      <c r="AT213" s="11" t="s">
        <v>264</v>
      </c>
      <c r="AU213" s="11" t="s">
        <v>103</v>
      </c>
      <c r="AY213" s="11" t="s">
        <v>146</v>
      </c>
      <c r="BE213" s="120" t="n">
        <f aca="false">IF(U213="základní",N213,0)</f>
        <v>0</v>
      </c>
      <c r="BF213" s="120" t="n">
        <f aca="false">IF(U213="snížená",N213,0)</f>
        <v>0</v>
      </c>
      <c r="BG213" s="120" t="n">
        <f aca="false">IF(U213="zákl. přenesená",N213,0)</f>
        <v>0</v>
      </c>
      <c r="BH213" s="120" t="n">
        <f aca="false">IF(U213="sníž. přenesená",N213,0)</f>
        <v>0</v>
      </c>
      <c r="BI213" s="120" t="n">
        <f aca="false">IF(U213="nulová",N213,0)</f>
        <v>0</v>
      </c>
      <c r="BJ213" s="11" t="s">
        <v>10</v>
      </c>
      <c r="BK213" s="120" t="n">
        <f aca="false">ROUND(L213*K213,0)</f>
        <v>0</v>
      </c>
      <c r="BL213" s="11" t="s">
        <v>243</v>
      </c>
      <c r="BM213" s="11" t="s">
        <v>288</v>
      </c>
    </row>
    <row r="214" s="33" customFormat="true" ht="22.5" hidden="false" customHeight="true" outlineLevel="0" collapsed="false">
      <c r="B214" s="155"/>
      <c r="C214" s="226" t="s">
        <v>289</v>
      </c>
      <c r="D214" s="226" t="s">
        <v>264</v>
      </c>
      <c r="E214" s="227" t="s">
        <v>290</v>
      </c>
      <c r="F214" s="228" t="s">
        <v>291</v>
      </c>
      <c r="G214" s="228"/>
      <c r="H214" s="228"/>
      <c r="I214" s="228"/>
      <c r="J214" s="229" t="s">
        <v>267</v>
      </c>
      <c r="K214" s="230" t="n">
        <v>3</v>
      </c>
      <c r="L214" s="231" t="n">
        <v>0</v>
      </c>
      <c r="M214" s="231"/>
      <c r="N214" s="232" t="n">
        <f aca="false">ROUND(L214*K214,0)</f>
        <v>0</v>
      </c>
      <c r="O214" s="232"/>
      <c r="P214" s="232"/>
      <c r="Q214" s="232"/>
      <c r="R214" s="157"/>
      <c r="T214" s="199"/>
      <c r="U214" s="45" t="s">
        <v>43</v>
      </c>
      <c r="V214" s="35"/>
      <c r="W214" s="200" t="n">
        <f aca="false">V214*K214</f>
        <v>0</v>
      </c>
      <c r="X214" s="200" t="n">
        <v>0.068</v>
      </c>
      <c r="Y214" s="200" t="n">
        <f aca="false">X214*K214</f>
        <v>0.204</v>
      </c>
      <c r="Z214" s="200" t="n">
        <v>0</v>
      </c>
      <c r="AA214" s="201" t="n">
        <f aca="false">Z214*K214</f>
        <v>0</v>
      </c>
      <c r="AR214" s="11" t="s">
        <v>268</v>
      </c>
      <c r="AT214" s="11" t="s">
        <v>264</v>
      </c>
      <c r="AU214" s="11" t="s">
        <v>103</v>
      </c>
      <c r="AY214" s="11" t="s">
        <v>146</v>
      </c>
      <c r="BE214" s="120" t="n">
        <f aca="false">IF(U214="základní",N214,0)</f>
        <v>0</v>
      </c>
      <c r="BF214" s="120" t="n">
        <f aca="false">IF(U214="snížená",N214,0)</f>
        <v>0</v>
      </c>
      <c r="BG214" s="120" t="n">
        <f aca="false">IF(U214="zákl. přenesená",N214,0)</f>
        <v>0</v>
      </c>
      <c r="BH214" s="120" t="n">
        <f aca="false">IF(U214="sníž. přenesená",N214,0)</f>
        <v>0</v>
      </c>
      <c r="BI214" s="120" t="n">
        <f aca="false">IF(U214="nulová",N214,0)</f>
        <v>0</v>
      </c>
      <c r="BJ214" s="11" t="s">
        <v>10</v>
      </c>
      <c r="BK214" s="120" t="n">
        <f aca="false">ROUND(L214*K214,0)</f>
        <v>0</v>
      </c>
      <c r="BL214" s="11" t="s">
        <v>243</v>
      </c>
      <c r="BM214" s="11" t="s">
        <v>292</v>
      </c>
    </row>
    <row r="215" s="33" customFormat="true" ht="22.5" hidden="false" customHeight="true" outlineLevel="0" collapsed="false">
      <c r="B215" s="155"/>
      <c r="C215" s="226" t="s">
        <v>293</v>
      </c>
      <c r="D215" s="226" t="s">
        <v>264</v>
      </c>
      <c r="E215" s="227" t="s">
        <v>294</v>
      </c>
      <c r="F215" s="228" t="s">
        <v>295</v>
      </c>
      <c r="G215" s="228"/>
      <c r="H215" s="228"/>
      <c r="I215" s="228"/>
      <c r="J215" s="229" t="s">
        <v>267</v>
      </c>
      <c r="K215" s="230" t="n">
        <v>3</v>
      </c>
      <c r="L215" s="231" t="n">
        <v>0</v>
      </c>
      <c r="M215" s="231"/>
      <c r="N215" s="232" t="n">
        <f aca="false">ROUND(L215*K215,0)</f>
        <v>0</v>
      </c>
      <c r="O215" s="232"/>
      <c r="P215" s="232"/>
      <c r="Q215" s="232"/>
      <c r="R215" s="157"/>
      <c r="T215" s="199"/>
      <c r="U215" s="45" t="s">
        <v>43</v>
      </c>
      <c r="V215" s="35"/>
      <c r="W215" s="200" t="n">
        <f aca="false">V215*K215</f>
        <v>0</v>
      </c>
      <c r="X215" s="200" t="n">
        <v>0.067</v>
      </c>
      <c r="Y215" s="200" t="n">
        <f aca="false">X215*K215</f>
        <v>0.201</v>
      </c>
      <c r="Z215" s="200" t="n">
        <v>0</v>
      </c>
      <c r="AA215" s="201" t="n">
        <f aca="false">Z215*K215</f>
        <v>0</v>
      </c>
      <c r="AR215" s="11" t="s">
        <v>268</v>
      </c>
      <c r="AT215" s="11" t="s">
        <v>264</v>
      </c>
      <c r="AU215" s="11" t="s">
        <v>103</v>
      </c>
      <c r="AY215" s="11" t="s">
        <v>146</v>
      </c>
      <c r="BE215" s="120" t="n">
        <f aca="false">IF(U215="základní",N215,0)</f>
        <v>0</v>
      </c>
      <c r="BF215" s="120" t="n">
        <f aca="false">IF(U215="snížená",N215,0)</f>
        <v>0</v>
      </c>
      <c r="BG215" s="120" t="n">
        <f aca="false">IF(U215="zákl. přenesená",N215,0)</f>
        <v>0</v>
      </c>
      <c r="BH215" s="120" t="n">
        <f aca="false">IF(U215="sníž. přenesená",N215,0)</f>
        <v>0</v>
      </c>
      <c r="BI215" s="120" t="n">
        <f aca="false">IF(U215="nulová",N215,0)</f>
        <v>0</v>
      </c>
      <c r="BJ215" s="11" t="s">
        <v>10</v>
      </c>
      <c r="BK215" s="120" t="n">
        <f aca="false">ROUND(L215*K215,0)</f>
        <v>0</v>
      </c>
      <c r="BL215" s="11" t="s">
        <v>243</v>
      </c>
      <c r="BM215" s="11" t="s">
        <v>296</v>
      </c>
    </row>
    <row r="216" s="33" customFormat="true" ht="31.5" hidden="false" customHeight="true" outlineLevel="0" collapsed="false">
      <c r="B216" s="155"/>
      <c r="C216" s="192" t="s">
        <v>297</v>
      </c>
      <c r="D216" s="192" t="s">
        <v>147</v>
      </c>
      <c r="E216" s="193" t="s">
        <v>298</v>
      </c>
      <c r="F216" s="194" t="s">
        <v>299</v>
      </c>
      <c r="G216" s="194"/>
      <c r="H216" s="194"/>
      <c r="I216" s="194"/>
      <c r="J216" s="195" t="s">
        <v>150</v>
      </c>
      <c r="K216" s="196" t="n">
        <v>6.12</v>
      </c>
      <c r="L216" s="197" t="n">
        <v>0</v>
      </c>
      <c r="M216" s="197"/>
      <c r="N216" s="198" t="n">
        <f aca="false">ROUND(L216*K216,0)</f>
        <v>0</v>
      </c>
      <c r="O216" s="198"/>
      <c r="P216" s="198"/>
      <c r="Q216" s="198"/>
      <c r="R216" s="157"/>
      <c r="T216" s="199"/>
      <c r="U216" s="45" t="s">
        <v>43</v>
      </c>
      <c r="V216" s="35"/>
      <c r="W216" s="200" t="n">
        <f aca="false">V216*K216</f>
        <v>0</v>
      </c>
      <c r="X216" s="200" t="n">
        <v>0.0002466101</v>
      </c>
      <c r="Y216" s="200" t="n">
        <f aca="false">X216*K216</f>
        <v>0.001509253812</v>
      </c>
      <c r="Z216" s="200" t="n">
        <v>0</v>
      </c>
      <c r="AA216" s="201" t="n">
        <f aca="false">Z216*K216</f>
        <v>0</v>
      </c>
      <c r="AR216" s="11" t="s">
        <v>243</v>
      </c>
      <c r="AT216" s="11" t="s">
        <v>147</v>
      </c>
      <c r="AU216" s="11" t="s">
        <v>103</v>
      </c>
      <c r="AY216" s="11" t="s">
        <v>146</v>
      </c>
      <c r="BE216" s="120" t="n">
        <f aca="false">IF(U216="základní",N216,0)</f>
        <v>0</v>
      </c>
      <c r="BF216" s="120" t="n">
        <f aca="false">IF(U216="snížená",N216,0)</f>
        <v>0</v>
      </c>
      <c r="BG216" s="120" t="n">
        <f aca="false">IF(U216="zákl. přenesená",N216,0)</f>
        <v>0</v>
      </c>
      <c r="BH216" s="120" t="n">
        <f aca="false">IF(U216="sníž. přenesená",N216,0)</f>
        <v>0</v>
      </c>
      <c r="BI216" s="120" t="n">
        <f aca="false">IF(U216="nulová",N216,0)</f>
        <v>0</v>
      </c>
      <c r="BJ216" s="11" t="s">
        <v>10</v>
      </c>
      <c r="BK216" s="120" t="n">
        <f aca="false">ROUND(L216*K216,0)</f>
        <v>0</v>
      </c>
      <c r="BL216" s="11" t="s">
        <v>243</v>
      </c>
      <c r="BM216" s="11" t="s">
        <v>300</v>
      </c>
    </row>
    <row r="217" s="202" customFormat="true" ht="22.5" hidden="false" customHeight="true" outlineLevel="0" collapsed="false">
      <c r="B217" s="203"/>
      <c r="C217" s="204"/>
      <c r="D217" s="204"/>
      <c r="E217" s="205"/>
      <c r="F217" s="206" t="s">
        <v>301</v>
      </c>
      <c r="G217" s="206"/>
      <c r="H217" s="206"/>
      <c r="I217" s="206"/>
      <c r="J217" s="204"/>
      <c r="K217" s="207" t="n">
        <v>2.76</v>
      </c>
      <c r="L217" s="204"/>
      <c r="M217" s="204"/>
      <c r="N217" s="204"/>
      <c r="O217" s="204"/>
      <c r="P217" s="204"/>
      <c r="Q217" s="204"/>
      <c r="R217" s="208"/>
      <c r="T217" s="209"/>
      <c r="U217" s="204"/>
      <c r="V217" s="204"/>
      <c r="W217" s="204"/>
      <c r="X217" s="204"/>
      <c r="Y217" s="204"/>
      <c r="Z217" s="204"/>
      <c r="AA217" s="210"/>
      <c r="AT217" s="211" t="s">
        <v>154</v>
      </c>
      <c r="AU217" s="211" t="s">
        <v>103</v>
      </c>
      <c r="AV217" s="202" t="s">
        <v>103</v>
      </c>
      <c r="AW217" s="202" t="s">
        <v>35</v>
      </c>
      <c r="AX217" s="202" t="s">
        <v>78</v>
      </c>
      <c r="AY217" s="211" t="s">
        <v>146</v>
      </c>
    </row>
    <row r="218" s="202" customFormat="true" ht="22.5" hidden="false" customHeight="true" outlineLevel="0" collapsed="false">
      <c r="B218" s="203"/>
      <c r="C218" s="204"/>
      <c r="D218" s="204"/>
      <c r="E218" s="205"/>
      <c r="F218" s="212" t="s">
        <v>302</v>
      </c>
      <c r="G218" s="212"/>
      <c r="H218" s="212"/>
      <c r="I218" s="212"/>
      <c r="J218" s="204"/>
      <c r="K218" s="207" t="n">
        <v>3.36</v>
      </c>
      <c r="L218" s="204"/>
      <c r="M218" s="204"/>
      <c r="N218" s="204"/>
      <c r="O218" s="204"/>
      <c r="P218" s="204"/>
      <c r="Q218" s="204"/>
      <c r="R218" s="208"/>
      <c r="T218" s="209"/>
      <c r="U218" s="204"/>
      <c r="V218" s="204"/>
      <c r="W218" s="204"/>
      <c r="X218" s="204"/>
      <c r="Y218" s="204"/>
      <c r="Z218" s="204"/>
      <c r="AA218" s="210"/>
      <c r="AT218" s="211" t="s">
        <v>154</v>
      </c>
      <c r="AU218" s="211" t="s">
        <v>103</v>
      </c>
      <c r="AV218" s="202" t="s">
        <v>103</v>
      </c>
      <c r="AW218" s="202" t="s">
        <v>35</v>
      </c>
      <c r="AX218" s="202" t="s">
        <v>78</v>
      </c>
      <c r="AY218" s="211" t="s">
        <v>146</v>
      </c>
    </row>
    <row r="219" s="213" customFormat="true" ht="22.5" hidden="false" customHeight="true" outlineLevel="0" collapsed="false">
      <c r="B219" s="214"/>
      <c r="C219" s="215"/>
      <c r="D219" s="215"/>
      <c r="E219" s="216"/>
      <c r="F219" s="217" t="s">
        <v>169</v>
      </c>
      <c r="G219" s="217"/>
      <c r="H219" s="217"/>
      <c r="I219" s="217"/>
      <c r="J219" s="215"/>
      <c r="K219" s="218" t="n">
        <v>6.12</v>
      </c>
      <c r="L219" s="215"/>
      <c r="M219" s="215"/>
      <c r="N219" s="215"/>
      <c r="O219" s="215"/>
      <c r="P219" s="215"/>
      <c r="Q219" s="215"/>
      <c r="R219" s="219"/>
      <c r="T219" s="220"/>
      <c r="U219" s="215"/>
      <c r="V219" s="215"/>
      <c r="W219" s="215"/>
      <c r="X219" s="215"/>
      <c r="Y219" s="215"/>
      <c r="Z219" s="215"/>
      <c r="AA219" s="221"/>
      <c r="AT219" s="222" t="s">
        <v>154</v>
      </c>
      <c r="AU219" s="222" t="s">
        <v>103</v>
      </c>
      <c r="AV219" s="213" t="s">
        <v>170</v>
      </c>
      <c r="AW219" s="213" t="s">
        <v>35</v>
      </c>
      <c r="AX219" s="213" t="s">
        <v>10</v>
      </c>
      <c r="AY219" s="222" t="s">
        <v>146</v>
      </c>
    </row>
    <row r="220" s="33" customFormat="true" ht="22.5" hidden="false" customHeight="true" outlineLevel="0" collapsed="false">
      <c r="B220" s="155"/>
      <c r="C220" s="226" t="s">
        <v>303</v>
      </c>
      <c r="D220" s="226" t="s">
        <v>264</v>
      </c>
      <c r="E220" s="227" t="s">
        <v>304</v>
      </c>
      <c r="F220" s="228" t="s">
        <v>305</v>
      </c>
      <c r="G220" s="228"/>
      <c r="H220" s="228"/>
      <c r="I220" s="228"/>
      <c r="J220" s="229" t="s">
        <v>267</v>
      </c>
      <c r="K220" s="230" t="n">
        <v>1</v>
      </c>
      <c r="L220" s="231" t="n">
        <v>0</v>
      </c>
      <c r="M220" s="231"/>
      <c r="N220" s="232" t="n">
        <f aca="false">ROUND(L220*K220,0)</f>
        <v>0</v>
      </c>
      <c r="O220" s="232"/>
      <c r="P220" s="232"/>
      <c r="Q220" s="232"/>
      <c r="R220" s="157"/>
      <c r="T220" s="199"/>
      <c r="U220" s="45" t="s">
        <v>43</v>
      </c>
      <c r="V220" s="35"/>
      <c r="W220" s="200" t="n">
        <f aca="false">V220*K220</f>
        <v>0</v>
      </c>
      <c r="X220" s="200" t="n">
        <v>0.096</v>
      </c>
      <c r="Y220" s="200" t="n">
        <f aca="false">X220*K220</f>
        <v>0.096</v>
      </c>
      <c r="Z220" s="200" t="n">
        <v>0</v>
      </c>
      <c r="AA220" s="201" t="n">
        <f aca="false">Z220*K220</f>
        <v>0</v>
      </c>
      <c r="AR220" s="11" t="s">
        <v>268</v>
      </c>
      <c r="AT220" s="11" t="s">
        <v>264</v>
      </c>
      <c r="AU220" s="11" t="s">
        <v>103</v>
      </c>
      <c r="AY220" s="11" t="s">
        <v>146</v>
      </c>
      <c r="BE220" s="120" t="n">
        <f aca="false">IF(U220="základní",N220,0)</f>
        <v>0</v>
      </c>
      <c r="BF220" s="120" t="n">
        <f aca="false">IF(U220="snížená",N220,0)</f>
        <v>0</v>
      </c>
      <c r="BG220" s="120" t="n">
        <f aca="false">IF(U220="zákl. přenesená",N220,0)</f>
        <v>0</v>
      </c>
      <c r="BH220" s="120" t="n">
        <f aca="false">IF(U220="sníž. přenesená",N220,0)</f>
        <v>0</v>
      </c>
      <c r="BI220" s="120" t="n">
        <f aca="false">IF(U220="nulová",N220,0)</f>
        <v>0</v>
      </c>
      <c r="BJ220" s="11" t="s">
        <v>10</v>
      </c>
      <c r="BK220" s="120" t="n">
        <f aca="false">ROUND(L220*K220,0)</f>
        <v>0</v>
      </c>
      <c r="BL220" s="11" t="s">
        <v>243</v>
      </c>
      <c r="BM220" s="11" t="s">
        <v>306</v>
      </c>
    </row>
    <row r="221" s="33" customFormat="true" ht="22.5" hidden="false" customHeight="true" outlineLevel="0" collapsed="false">
      <c r="B221" s="155"/>
      <c r="C221" s="226" t="s">
        <v>307</v>
      </c>
      <c r="D221" s="226" t="s">
        <v>264</v>
      </c>
      <c r="E221" s="227" t="s">
        <v>308</v>
      </c>
      <c r="F221" s="228" t="s">
        <v>309</v>
      </c>
      <c r="G221" s="228"/>
      <c r="H221" s="228"/>
      <c r="I221" s="228"/>
      <c r="J221" s="229" t="s">
        <v>267</v>
      </c>
      <c r="K221" s="230" t="n">
        <v>1</v>
      </c>
      <c r="L221" s="231" t="n">
        <v>0</v>
      </c>
      <c r="M221" s="231"/>
      <c r="N221" s="232" t="n">
        <f aca="false">ROUND(L221*K221,0)</f>
        <v>0</v>
      </c>
      <c r="O221" s="232"/>
      <c r="P221" s="232"/>
      <c r="Q221" s="232"/>
      <c r="R221" s="157"/>
      <c r="T221" s="199"/>
      <c r="U221" s="45" t="s">
        <v>43</v>
      </c>
      <c r="V221" s="35"/>
      <c r="W221" s="200" t="n">
        <f aca="false">V221*K221</f>
        <v>0</v>
      </c>
      <c r="X221" s="200" t="n">
        <v>0.12</v>
      </c>
      <c r="Y221" s="200" t="n">
        <f aca="false">X221*K221</f>
        <v>0.12</v>
      </c>
      <c r="Z221" s="200" t="n">
        <v>0</v>
      </c>
      <c r="AA221" s="201" t="n">
        <f aca="false">Z221*K221</f>
        <v>0</v>
      </c>
      <c r="AR221" s="11" t="s">
        <v>268</v>
      </c>
      <c r="AT221" s="11" t="s">
        <v>264</v>
      </c>
      <c r="AU221" s="11" t="s">
        <v>103</v>
      </c>
      <c r="AY221" s="11" t="s">
        <v>146</v>
      </c>
      <c r="BE221" s="120" t="n">
        <f aca="false">IF(U221="základní",N221,0)</f>
        <v>0</v>
      </c>
      <c r="BF221" s="120" t="n">
        <f aca="false">IF(U221="snížená",N221,0)</f>
        <v>0</v>
      </c>
      <c r="BG221" s="120" t="n">
        <f aca="false">IF(U221="zákl. přenesená",N221,0)</f>
        <v>0</v>
      </c>
      <c r="BH221" s="120" t="n">
        <f aca="false">IF(U221="sníž. přenesená",N221,0)</f>
        <v>0</v>
      </c>
      <c r="BI221" s="120" t="n">
        <f aca="false">IF(U221="nulová",N221,0)</f>
        <v>0</v>
      </c>
      <c r="BJ221" s="11" t="s">
        <v>10</v>
      </c>
      <c r="BK221" s="120" t="n">
        <f aca="false">ROUND(L221*K221,0)</f>
        <v>0</v>
      </c>
      <c r="BL221" s="11" t="s">
        <v>243</v>
      </c>
      <c r="BM221" s="11" t="s">
        <v>310</v>
      </c>
    </row>
    <row r="222" s="33" customFormat="true" ht="31.5" hidden="false" customHeight="true" outlineLevel="0" collapsed="false">
      <c r="B222" s="155"/>
      <c r="C222" s="192" t="s">
        <v>311</v>
      </c>
      <c r="D222" s="192" t="s">
        <v>147</v>
      </c>
      <c r="E222" s="193" t="s">
        <v>312</v>
      </c>
      <c r="F222" s="194" t="s">
        <v>313</v>
      </c>
      <c r="G222" s="194"/>
      <c r="H222" s="194"/>
      <c r="I222" s="194"/>
      <c r="J222" s="195" t="s">
        <v>267</v>
      </c>
      <c r="K222" s="196" t="n">
        <v>1</v>
      </c>
      <c r="L222" s="197" t="n">
        <v>0</v>
      </c>
      <c r="M222" s="197"/>
      <c r="N222" s="198" t="n">
        <f aca="false">ROUND(L222*K222,0)</f>
        <v>0</v>
      </c>
      <c r="O222" s="198"/>
      <c r="P222" s="198"/>
      <c r="Q222" s="198"/>
      <c r="R222" s="157"/>
      <c r="T222" s="199"/>
      <c r="U222" s="45" t="s">
        <v>43</v>
      </c>
      <c r="V222" s="35"/>
      <c r="W222" s="200" t="n">
        <f aca="false">V222*K222</f>
        <v>0</v>
      </c>
      <c r="X222" s="200" t="n">
        <v>0.0002570142</v>
      </c>
      <c r="Y222" s="200" t="n">
        <f aca="false">X222*K222</f>
        <v>0.0002570142</v>
      </c>
      <c r="Z222" s="200" t="n">
        <v>0</v>
      </c>
      <c r="AA222" s="201" t="n">
        <f aca="false">Z222*K222</f>
        <v>0</v>
      </c>
      <c r="AR222" s="11" t="s">
        <v>243</v>
      </c>
      <c r="AT222" s="11" t="s">
        <v>147</v>
      </c>
      <c r="AU222" s="11" t="s">
        <v>103</v>
      </c>
      <c r="AY222" s="11" t="s">
        <v>146</v>
      </c>
      <c r="BE222" s="120" t="n">
        <f aca="false">IF(U222="základní",N222,0)</f>
        <v>0</v>
      </c>
      <c r="BF222" s="120" t="n">
        <f aca="false">IF(U222="snížená",N222,0)</f>
        <v>0</v>
      </c>
      <c r="BG222" s="120" t="n">
        <f aca="false">IF(U222="zákl. přenesená",N222,0)</f>
        <v>0</v>
      </c>
      <c r="BH222" s="120" t="n">
        <f aca="false">IF(U222="sníž. přenesená",N222,0)</f>
        <v>0</v>
      </c>
      <c r="BI222" s="120" t="n">
        <f aca="false">IF(U222="nulová",N222,0)</f>
        <v>0</v>
      </c>
      <c r="BJ222" s="11" t="s">
        <v>10</v>
      </c>
      <c r="BK222" s="120" t="n">
        <f aca="false">ROUND(L222*K222,0)</f>
        <v>0</v>
      </c>
      <c r="BL222" s="11" t="s">
        <v>243</v>
      </c>
      <c r="BM222" s="11" t="s">
        <v>314</v>
      </c>
    </row>
    <row r="223" s="202" customFormat="true" ht="22.5" hidden="false" customHeight="true" outlineLevel="0" collapsed="false">
      <c r="B223" s="203"/>
      <c r="C223" s="204"/>
      <c r="D223" s="204"/>
      <c r="E223" s="205"/>
      <c r="F223" s="206" t="s">
        <v>315</v>
      </c>
      <c r="G223" s="206"/>
      <c r="H223" s="206"/>
      <c r="I223" s="206"/>
      <c r="J223" s="204"/>
      <c r="K223" s="207" t="n">
        <v>1</v>
      </c>
      <c r="L223" s="204"/>
      <c r="M223" s="204"/>
      <c r="N223" s="204"/>
      <c r="O223" s="204"/>
      <c r="P223" s="204"/>
      <c r="Q223" s="204"/>
      <c r="R223" s="208"/>
      <c r="T223" s="209"/>
      <c r="U223" s="204"/>
      <c r="V223" s="204"/>
      <c r="W223" s="204"/>
      <c r="X223" s="204"/>
      <c r="Y223" s="204"/>
      <c r="Z223" s="204"/>
      <c r="AA223" s="210"/>
      <c r="AT223" s="211" t="s">
        <v>154</v>
      </c>
      <c r="AU223" s="211" t="s">
        <v>103</v>
      </c>
      <c r="AV223" s="202" t="s">
        <v>103</v>
      </c>
      <c r="AW223" s="202" t="s">
        <v>35</v>
      </c>
      <c r="AX223" s="202" t="s">
        <v>78</v>
      </c>
      <c r="AY223" s="211" t="s">
        <v>146</v>
      </c>
    </row>
    <row r="224" s="213" customFormat="true" ht="22.5" hidden="false" customHeight="true" outlineLevel="0" collapsed="false">
      <c r="B224" s="214"/>
      <c r="C224" s="215"/>
      <c r="D224" s="215"/>
      <c r="E224" s="216"/>
      <c r="F224" s="217" t="s">
        <v>169</v>
      </c>
      <c r="G224" s="217"/>
      <c r="H224" s="217"/>
      <c r="I224" s="217"/>
      <c r="J224" s="215"/>
      <c r="K224" s="218" t="n">
        <v>1</v>
      </c>
      <c r="L224" s="215"/>
      <c r="M224" s="215"/>
      <c r="N224" s="215"/>
      <c r="O224" s="215"/>
      <c r="P224" s="215"/>
      <c r="Q224" s="215"/>
      <c r="R224" s="219"/>
      <c r="T224" s="220"/>
      <c r="U224" s="215"/>
      <c r="V224" s="215"/>
      <c r="W224" s="215"/>
      <c r="X224" s="215"/>
      <c r="Y224" s="215"/>
      <c r="Z224" s="215"/>
      <c r="AA224" s="221"/>
      <c r="AT224" s="222" t="s">
        <v>154</v>
      </c>
      <c r="AU224" s="222" t="s">
        <v>103</v>
      </c>
      <c r="AV224" s="213" t="s">
        <v>170</v>
      </c>
      <c r="AW224" s="213" t="s">
        <v>35</v>
      </c>
      <c r="AX224" s="213" t="s">
        <v>10</v>
      </c>
      <c r="AY224" s="222" t="s">
        <v>146</v>
      </c>
    </row>
    <row r="225" s="33" customFormat="true" ht="22.5" hidden="false" customHeight="true" outlineLevel="0" collapsed="false">
      <c r="B225" s="155"/>
      <c r="C225" s="226" t="s">
        <v>316</v>
      </c>
      <c r="D225" s="226" t="s">
        <v>264</v>
      </c>
      <c r="E225" s="227" t="s">
        <v>317</v>
      </c>
      <c r="F225" s="228" t="s">
        <v>318</v>
      </c>
      <c r="G225" s="228"/>
      <c r="H225" s="228"/>
      <c r="I225" s="228"/>
      <c r="J225" s="229" t="s">
        <v>267</v>
      </c>
      <c r="K225" s="230" t="n">
        <v>1</v>
      </c>
      <c r="L225" s="231" t="n">
        <v>0</v>
      </c>
      <c r="M225" s="231"/>
      <c r="N225" s="232" t="n">
        <f aca="false">ROUND(L225*K225,0)</f>
        <v>0</v>
      </c>
      <c r="O225" s="232"/>
      <c r="P225" s="232"/>
      <c r="Q225" s="232"/>
      <c r="R225" s="157"/>
      <c r="T225" s="199"/>
      <c r="U225" s="45" t="s">
        <v>43</v>
      </c>
      <c r="V225" s="35"/>
      <c r="W225" s="200" t="n">
        <f aca="false">V225*K225</f>
        <v>0</v>
      </c>
      <c r="X225" s="200" t="n">
        <v>0.01</v>
      </c>
      <c r="Y225" s="200" t="n">
        <f aca="false">X225*K225</f>
        <v>0.01</v>
      </c>
      <c r="Z225" s="200" t="n">
        <v>0</v>
      </c>
      <c r="AA225" s="201" t="n">
        <f aca="false">Z225*K225</f>
        <v>0</v>
      </c>
      <c r="AR225" s="11" t="s">
        <v>268</v>
      </c>
      <c r="AT225" s="11" t="s">
        <v>264</v>
      </c>
      <c r="AU225" s="11" t="s">
        <v>103</v>
      </c>
      <c r="AY225" s="11" t="s">
        <v>146</v>
      </c>
      <c r="BE225" s="120" t="n">
        <f aca="false">IF(U225="základní",N225,0)</f>
        <v>0</v>
      </c>
      <c r="BF225" s="120" t="n">
        <f aca="false">IF(U225="snížená",N225,0)</f>
        <v>0</v>
      </c>
      <c r="BG225" s="120" t="n">
        <f aca="false">IF(U225="zákl. přenesená",N225,0)</f>
        <v>0</v>
      </c>
      <c r="BH225" s="120" t="n">
        <f aca="false">IF(U225="sníž. přenesená",N225,0)</f>
        <v>0</v>
      </c>
      <c r="BI225" s="120" t="n">
        <f aca="false">IF(U225="nulová",N225,0)</f>
        <v>0</v>
      </c>
      <c r="BJ225" s="11" t="s">
        <v>10</v>
      </c>
      <c r="BK225" s="120" t="n">
        <f aca="false">ROUND(L225*K225,0)</f>
        <v>0</v>
      </c>
      <c r="BL225" s="11" t="s">
        <v>243</v>
      </c>
      <c r="BM225" s="11" t="s">
        <v>319</v>
      </c>
    </row>
    <row r="226" s="33" customFormat="true" ht="31.5" hidden="false" customHeight="true" outlineLevel="0" collapsed="false">
      <c r="B226" s="155"/>
      <c r="C226" s="192" t="s">
        <v>268</v>
      </c>
      <c r="D226" s="192" t="s">
        <v>147</v>
      </c>
      <c r="E226" s="193" t="s">
        <v>320</v>
      </c>
      <c r="F226" s="194" t="s">
        <v>321</v>
      </c>
      <c r="G226" s="194"/>
      <c r="H226" s="194"/>
      <c r="I226" s="194"/>
      <c r="J226" s="195" t="s">
        <v>267</v>
      </c>
      <c r="K226" s="196" t="n">
        <v>6</v>
      </c>
      <c r="L226" s="197" t="n">
        <v>0</v>
      </c>
      <c r="M226" s="197"/>
      <c r="N226" s="198" t="n">
        <f aca="false">ROUND(L226*K226,0)</f>
        <v>0</v>
      </c>
      <c r="O226" s="198"/>
      <c r="P226" s="198"/>
      <c r="Q226" s="198"/>
      <c r="R226" s="157"/>
      <c r="T226" s="199"/>
      <c r="U226" s="45" t="s">
        <v>43</v>
      </c>
      <c r="V226" s="35"/>
      <c r="W226" s="200" t="n">
        <f aca="false">V226*K226</f>
        <v>0</v>
      </c>
      <c r="X226" s="200" t="n">
        <v>0.0002542463</v>
      </c>
      <c r="Y226" s="200" t="n">
        <f aca="false">X226*K226</f>
        <v>0.0015254778</v>
      </c>
      <c r="Z226" s="200" t="n">
        <v>0</v>
      </c>
      <c r="AA226" s="201" t="n">
        <f aca="false">Z226*K226</f>
        <v>0</v>
      </c>
      <c r="AR226" s="11" t="s">
        <v>243</v>
      </c>
      <c r="AT226" s="11" t="s">
        <v>147</v>
      </c>
      <c r="AU226" s="11" t="s">
        <v>103</v>
      </c>
      <c r="AY226" s="11" t="s">
        <v>146</v>
      </c>
      <c r="BE226" s="120" t="n">
        <f aca="false">IF(U226="základní",N226,0)</f>
        <v>0</v>
      </c>
      <c r="BF226" s="120" t="n">
        <f aca="false">IF(U226="snížená",N226,0)</f>
        <v>0</v>
      </c>
      <c r="BG226" s="120" t="n">
        <f aca="false">IF(U226="zákl. přenesená",N226,0)</f>
        <v>0</v>
      </c>
      <c r="BH226" s="120" t="n">
        <f aca="false">IF(U226="sníž. přenesená",N226,0)</f>
        <v>0</v>
      </c>
      <c r="BI226" s="120" t="n">
        <f aca="false">IF(U226="nulová",N226,0)</f>
        <v>0</v>
      </c>
      <c r="BJ226" s="11" t="s">
        <v>10</v>
      </c>
      <c r="BK226" s="120" t="n">
        <f aca="false">ROUND(L226*K226,0)</f>
        <v>0</v>
      </c>
      <c r="BL226" s="11" t="s">
        <v>243</v>
      </c>
      <c r="BM226" s="11" t="s">
        <v>322</v>
      </c>
    </row>
    <row r="227" s="202" customFormat="true" ht="22.5" hidden="false" customHeight="true" outlineLevel="0" collapsed="false">
      <c r="B227" s="203"/>
      <c r="C227" s="204"/>
      <c r="D227" s="204"/>
      <c r="E227" s="205"/>
      <c r="F227" s="206" t="s">
        <v>323</v>
      </c>
      <c r="G227" s="206"/>
      <c r="H227" s="206"/>
      <c r="I227" s="206"/>
      <c r="J227" s="204"/>
      <c r="K227" s="207" t="n">
        <v>1</v>
      </c>
      <c r="L227" s="204"/>
      <c r="M227" s="204"/>
      <c r="N227" s="204"/>
      <c r="O227" s="204"/>
      <c r="P227" s="204"/>
      <c r="Q227" s="204"/>
      <c r="R227" s="208"/>
      <c r="T227" s="209"/>
      <c r="U227" s="204"/>
      <c r="V227" s="204"/>
      <c r="W227" s="204"/>
      <c r="X227" s="204"/>
      <c r="Y227" s="204"/>
      <c r="Z227" s="204"/>
      <c r="AA227" s="210"/>
      <c r="AT227" s="211" t="s">
        <v>154</v>
      </c>
      <c r="AU227" s="211" t="s">
        <v>103</v>
      </c>
      <c r="AV227" s="202" t="s">
        <v>103</v>
      </c>
      <c r="AW227" s="202" t="s">
        <v>35</v>
      </c>
      <c r="AX227" s="202" t="s">
        <v>78</v>
      </c>
      <c r="AY227" s="211" t="s">
        <v>146</v>
      </c>
    </row>
    <row r="228" s="202" customFormat="true" ht="22.5" hidden="false" customHeight="true" outlineLevel="0" collapsed="false">
      <c r="B228" s="203"/>
      <c r="C228" s="204"/>
      <c r="D228" s="204"/>
      <c r="E228" s="205"/>
      <c r="F228" s="212" t="s">
        <v>324</v>
      </c>
      <c r="G228" s="212"/>
      <c r="H228" s="212"/>
      <c r="I228" s="212"/>
      <c r="J228" s="204"/>
      <c r="K228" s="207" t="n">
        <v>1</v>
      </c>
      <c r="L228" s="204"/>
      <c r="M228" s="204"/>
      <c r="N228" s="204"/>
      <c r="O228" s="204"/>
      <c r="P228" s="204"/>
      <c r="Q228" s="204"/>
      <c r="R228" s="208"/>
      <c r="T228" s="209"/>
      <c r="U228" s="204"/>
      <c r="V228" s="204"/>
      <c r="W228" s="204"/>
      <c r="X228" s="204"/>
      <c r="Y228" s="204"/>
      <c r="Z228" s="204"/>
      <c r="AA228" s="210"/>
      <c r="AT228" s="211" t="s">
        <v>154</v>
      </c>
      <c r="AU228" s="211" t="s">
        <v>103</v>
      </c>
      <c r="AV228" s="202" t="s">
        <v>103</v>
      </c>
      <c r="AW228" s="202" t="s">
        <v>35</v>
      </c>
      <c r="AX228" s="202" t="s">
        <v>78</v>
      </c>
      <c r="AY228" s="211" t="s">
        <v>146</v>
      </c>
    </row>
    <row r="229" s="202" customFormat="true" ht="22.5" hidden="false" customHeight="true" outlineLevel="0" collapsed="false">
      <c r="B229" s="203"/>
      <c r="C229" s="204"/>
      <c r="D229" s="204"/>
      <c r="E229" s="205"/>
      <c r="F229" s="212" t="s">
        <v>325</v>
      </c>
      <c r="G229" s="212"/>
      <c r="H229" s="212"/>
      <c r="I229" s="212"/>
      <c r="J229" s="204"/>
      <c r="K229" s="207" t="n">
        <v>4</v>
      </c>
      <c r="L229" s="204"/>
      <c r="M229" s="204"/>
      <c r="N229" s="204"/>
      <c r="O229" s="204"/>
      <c r="P229" s="204"/>
      <c r="Q229" s="204"/>
      <c r="R229" s="208"/>
      <c r="T229" s="209"/>
      <c r="U229" s="204"/>
      <c r="V229" s="204"/>
      <c r="W229" s="204"/>
      <c r="X229" s="204"/>
      <c r="Y229" s="204"/>
      <c r="Z229" s="204"/>
      <c r="AA229" s="210"/>
      <c r="AT229" s="211" t="s">
        <v>154</v>
      </c>
      <c r="AU229" s="211" t="s">
        <v>103</v>
      </c>
      <c r="AV229" s="202" t="s">
        <v>103</v>
      </c>
      <c r="AW229" s="202" t="s">
        <v>35</v>
      </c>
      <c r="AX229" s="202" t="s">
        <v>78</v>
      </c>
      <c r="AY229" s="211" t="s">
        <v>146</v>
      </c>
    </row>
    <row r="230" s="213" customFormat="true" ht="22.5" hidden="false" customHeight="true" outlineLevel="0" collapsed="false">
      <c r="B230" s="214"/>
      <c r="C230" s="215"/>
      <c r="D230" s="215"/>
      <c r="E230" s="216"/>
      <c r="F230" s="217" t="s">
        <v>169</v>
      </c>
      <c r="G230" s="217"/>
      <c r="H230" s="217"/>
      <c r="I230" s="217"/>
      <c r="J230" s="215"/>
      <c r="K230" s="218" t="n">
        <v>6</v>
      </c>
      <c r="L230" s="215"/>
      <c r="M230" s="215"/>
      <c r="N230" s="215"/>
      <c r="O230" s="215"/>
      <c r="P230" s="215"/>
      <c r="Q230" s="215"/>
      <c r="R230" s="219"/>
      <c r="T230" s="220"/>
      <c r="U230" s="215"/>
      <c r="V230" s="215"/>
      <c r="W230" s="215"/>
      <c r="X230" s="215"/>
      <c r="Y230" s="215"/>
      <c r="Z230" s="215"/>
      <c r="AA230" s="221"/>
      <c r="AT230" s="222" t="s">
        <v>154</v>
      </c>
      <c r="AU230" s="222" t="s">
        <v>103</v>
      </c>
      <c r="AV230" s="213" t="s">
        <v>170</v>
      </c>
      <c r="AW230" s="213" t="s">
        <v>35</v>
      </c>
      <c r="AX230" s="213" t="s">
        <v>10</v>
      </c>
      <c r="AY230" s="222" t="s">
        <v>146</v>
      </c>
    </row>
    <row r="231" s="33" customFormat="true" ht="22.5" hidden="false" customHeight="true" outlineLevel="0" collapsed="false">
      <c r="B231" s="155"/>
      <c r="C231" s="226" t="s">
        <v>326</v>
      </c>
      <c r="D231" s="226" t="s">
        <v>264</v>
      </c>
      <c r="E231" s="227" t="s">
        <v>327</v>
      </c>
      <c r="F231" s="228" t="s">
        <v>328</v>
      </c>
      <c r="G231" s="228"/>
      <c r="H231" s="228"/>
      <c r="I231" s="228"/>
      <c r="J231" s="229" t="s">
        <v>267</v>
      </c>
      <c r="K231" s="230" t="n">
        <v>1</v>
      </c>
      <c r="L231" s="231" t="n">
        <v>0</v>
      </c>
      <c r="M231" s="231"/>
      <c r="N231" s="232" t="n">
        <f aca="false">ROUND(L231*K231,0)</f>
        <v>0</v>
      </c>
      <c r="O231" s="232"/>
      <c r="P231" s="232"/>
      <c r="Q231" s="232"/>
      <c r="R231" s="157"/>
      <c r="T231" s="199"/>
      <c r="U231" s="45" t="s">
        <v>43</v>
      </c>
      <c r="V231" s="35"/>
      <c r="W231" s="200" t="n">
        <f aca="false">V231*K231</f>
        <v>0</v>
      </c>
      <c r="X231" s="200" t="n">
        <v>0.009</v>
      </c>
      <c r="Y231" s="200" t="n">
        <f aca="false">X231*K231</f>
        <v>0.009</v>
      </c>
      <c r="Z231" s="200" t="n">
        <v>0</v>
      </c>
      <c r="AA231" s="201" t="n">
        <f aca="false">Z231*K231</f>
        <v>0</v>
      </c>
      <c r="AR231" s="11" t="s">
        <v>268</v>
      </c>
      <c r="AT231" s="11" t="s">
        <v>264</v>
      </c>
      <c r="AU231" s="11" t="s">
        <v>103</v>
      </c>
      <c r="AY231" s="11" t="s">
        <v>146</v>
      </c>
      <c r="BE231" s="120" t="n">
        <f aca="false">IF(U231="základní",N231,0)</f>
        <v>0</v>
      </c>
      <c r="BF231" s="120" t="n">
        <f aca="false">IF(U231="snížená",N231,0)</f>
        <v>0</v>
      </c>
      <c r="BG231" s="120" t="n">
        <f aca="false">IF(U231="zákl. přenesená",N231,0)</f>
        <v>0</v>
      </c>
      <c r="BH231" s="120" t="n">
        <f aca="false">IF(U231="sníž. přenesená",N231,0)</f>
        <v>0</v>
      </c>
      <c r="BI231" s="120" t="n">
        <f aca="false">IF(U231="nulová",N231,0)</f>
        <v>0</v>
      </c>
      <c r="BJ231" s="11" t="s">
        <v>10</v>
      </c>
      <c r="BK231" s="120" t="n">
        <f aca="false">ROUND(L231*K231,0)</f>
        <v>0</v>
      </c>
      <c r="BL231" s="11" t="s">
        <v>243</v>
      </c>
      <c r="BM231" s="11" t="s">
        <v>329</v>
      </c>
    </row>
    <row r="232" s="33" customFormat="true" ht="22.5" hidden="false" customHeight="true" outlineLevel="0" collapsed="false">
      <c r="B232" s="155"/>
      <c r="C232" s="226" t="s">
        <v>330</v>
      </c>
      <c r="D232" s="226" t="s">
        <v>264</v>
      </c>
      <c r="E232" s="227" t="s">
        <v>331</v>
      </c>
      <c r="F232" s="228" t="s">
        <v>332</v>
      </c>
      <c r="G232" s="228"/>
      <c r="H232" s="228"/>
      <c r="I232" s="228"/>
      <c r="J232" s="229" t="s">
        <v>267</v>
      </c>
      <c r="K232" s="230" t="n">
        <v>1</v>
      </c>
      <c r="L232" s="231" t="n">
        <v>0</v>
      </c>
      <c r="M232" s="231"/>
      <c r="N232" s="232" t="n">
        <f aca="false">ROUND(L232*K232,0)</f>
        <v>0</v>
      </c>
      <c r="O232" s="232"/>
      <c r="P232" s="232"/>
      <c r="Q232" s="232"/>
      <c r="R232" s="157"/>
      <c r="T232" s="199"/>
      <c r="U232" s="45" t="s">
        <v>43</v>
      </c>
      <c r="V232" s="35"/>
      <c r="W232" s="200" t="n">
        <f aca="false">V232*K232</f>
        <v>0</v>
      </c>
      <c r="X232" s="200" t="n">
        <v>0.01</v>
      </c>
      <c r="Y232" s="200" t="n">
        <f aca="false">X232*K232</f>
        <v>0.01</v>
      </c>
      <c r="Z232" s="200" t="n">
        <v>0</v>
      </c>
      <c r="AA232" s="201" t="n">
        <f aca="false">Z232*K232</f>
        <v>0</v>
      </c>
      <c r="AR232" s="11" t="s">
        <v>268</v>
      </c>
      <c r="AT232" s="11" t="s">
        <v>264</v>
      </c>
      <c r="AU232" s="11" t="s">
        <v>103</v>
      </c>
      <c r="AY232" s="11" t="s">
        <v>146</v>
      </c>
      <c r="BE232" s="120" t="n">
        <f aca="false">IF(U232="základní",N232,0)</f>
        <v>0</v>
      </c>
      <c r="BF232" s="120" t="n">
        <f aca="false">IF(U232="snížená",N232,0)</f>
        <v>0</v>
      </c>
      <c r="BG232" s="120" t="n">
        <f aca="false">IF(U232="zákl. přenesená",N232,0)</f>
        <v>0</v>
      </c>
      <c r="BH232" s="120" t="n">
        <f aca="false">IF(U232="sníž. přenesená",N232,0)</f>
        <v>0</v>
      </c>
      <c r="BI232" s="120" t="n">
        <f aca="false">IF(U232="nulová",N232,0)</f>
        <v>0</v>
      </c>
      <c r="BJ232" s="11" t="s">
        <v>10</v>
      </c>
      <c r="BK232" s="120" t="n">
        <f aca="false">ROUND(L232*K232,0)</f>
        <v>0</v>
      </c>
      <c r="BL232" s="11" t="s">
        <v>243</v>
      </c>
      <c r="BM232" s="11" t="s">
        <v>333</v>
      </c>
    </row>
    <row r="233" s="33" customFormat="true" ht="22.5" hidden="false" customHeight="true" outlineLevel="0" collapsed="false">
      <c r="B233" s="155"/>
      <c r="C233" s="226" t="s">
        <v>334</v>
      </c>
      <c r="D233" s="226" t="s">
        <v>264</v>
      </c>
      <c r="E233" s="227" t="s">
        <v>335</v>
      </c>
      <c r="F233" s="228" t="s">
        <v>336</v>
      </c>
      <c r="G233" s="228"/>
      <c r="H233" s="228"/>
      <c r="I233" s="228"/>
      <c r="J233" s="229" t="s">
        <v>267</v>
      </c>
      <c r="K233" s="230" t="n">
        <v>4</v>
      </c>
      <c r="L233" s="231" t="n">
        <v>0</v>
      </c>
      <c r="M233" s="231"/>
      <c r="N233" s="232" t="n">
        <f aca="false">ROUND(L233*K233,0)</f>
        <v>0</v>
      </c>
      <c r="O233" s="232"/>
      <c r="P233" s="232"/>
      <c r="Q233" s="232"/>
      <c r="R233" s="157"/>
      <c r="T233" s="199"/>
      <c r="U233" s="45" t="s">
        <v>43</v>
      </c>
      <c r="V233" s="35"/>
      <c r="W233" s="200" t="n">
        <f aca="false">V233*K233</f>
        <v>0</v>
      </c>
      <c r="X233" s="200" t="n">
        <v>0.017</v>
      </c>
      <c r="Y233" s="200" t="n">
        <f aca="false">X233*K233</f>
        <v>0.068</v>
      </c>
      <c r="Z233" s="200" t="n">
        <v>0</v>
      </c>
      <c r="AA233" s="201" t="n">
        <f aca="false">Z233*K233</f>
        <v>0</v>
      </c>
      <c r="AR233" s="11" t="s">
        <v>268</v>
      </c>
      <c r="AT233" s="11" t="s">
        <v>264</v>
      </c>
      <c r="AU233" s="11" t="s">
        <v>103</v>
      </c>
      <c r="AY233" s="11" t="s">
        <v>146</v>
      </c>
      <c r="BE233" s="120" t="n">
        <f aca="false">IF(U233="základní",N233,0)</f>
        <v>0</v>
      </c>
      <c r="BF233" s="120" t="n">
        <f aca="false">IF(U233="snížená",N233,0)</f>
        <v>0</v>
      </c>
      <c r="BG233" s="120" t="n">
        <f aca="false">IF(U233="zákl. přenesená",N233,0)</f>
        <v>0</v>
      </c>
      <c r="BH233" s="120" t="n">
        <f aca="false">IF(U233="sníž. přenesená",N233,0)</f>
        <v>0</v>
      </c>
      <c r="BI233" s="120" t="n">
        <f aca="false">IF(U233="nulová",N233,0)</f>
        <v>0</v>
      </c>
      <c r="BJ233" s="11" t="s">
        <v>10</v>
      </c>
      <c r="BK233" s="120" t="n">
        <f aca="false">ROUND(L233*K233,0)</f>
        <v>0</v>
      </c>
      <c r="BL233" s="11" t="s">
        <v>243</v>
      </c>
      <c r="BM233" s="11" t="s">
        <v>337</v>
      </c>
    </row>
    <row r="234" s="33" customFormat="true" ht="31.5" hidden="false" customHeight="true" outlineLevel="0" collapsed="false">
      <c r="B234" s="155"/>
      <c r="C234" s="192" t="s">
        <v>338</v>
      </c>
      <c r="D234" s="192" t="s">
        <v>147</v>
      </c>
      <c r="E234" s="193" t="s">
        <v>339</v>
      </c>
      <c r="F234" s="194" t="s">
        <v>340</v>
      </c>
      <c r="G234" s="194"/>
      <c r="H234" s="194"/>
      <c r="I234" s="194"/>
      <c r="J234" s="195" t="s">
        <v>341</v>
      </c>
      <c r="K234" s="196" t="n">
        <v>216.95</v>
      </c>
      <c r="L234" s="197" t="n">
        <v>0</v>
      </c>
      <c r="M234" s="197"/>
      <c r="N234" s="198" t="n">
        <f aca="false">ROUND(L234*K234,0)</f>
        <v>0</v>
      </c>
      <c r="O234" s="198"/>
      <c r="P234" s="198"/>
      <c r="Q234" s="198"/>
      <c r="R234" s="157"/>
      <c r="T234" s="199"/>
      <c r="U234" s="45" t="s">
        <v>43</v>
      </c>
      <c r="V234" s="35"/>
      <c r="W234" s="200" t="n">
        <f aca="false">V234*K234</f>
        <v>0</v>
      </c>
      <c r="X234" s="200" t="n">
        <v>0.00011701</v>
      </c>
      <c r="Y234" s="200" t="n">
        <f aca="false">X234*K234</f>
        <v>0.0253853195</v>
      </c>
      <c r="Z234" s="200" t="n">
        <v>0</v>
      </c>
      <c r="AA234" s="201" t="n">
        <f aca="false">Z234*K234</f>
        <v>0</v>
      </c>
      <c r="AR234" s="11" t="s">
        <v>243</v>
      </c>
      <c r="AT234" s="11" t="s">
        <v>147</v>
      </c>
      <c r="AU234" s="11" t="s">
        <v>103</v>
      </c>
      <c r="AY234" s="11" t="s">
        <v>146</v>
      </c>
      <c r="BE234" s="120" t="n">
        <f aca="false">IF(U234="základní",N234,0)</f>
        <v>0</v>
      </c>
      <c r="BF234" s="120" t="n">
        <f aca="false">IF(U234="snížená",N234,0)</f>
        <v>0</v>
      </c>
      <c r="BG234" s="120" t="n">
        <f aca="false">IF(U234="zákl. přenesená",N234,0)</f>
        <v>0</v>
      </c>
      <c r="BH234" s="120" t="n">
        <f aca="false">IF(U234="sníž. přenesená",N234,0)</f>
        <v>0</v>
      </c>
      <c r="BI234" s="120" t="n">
        <f aca="false">IF(U234="nulová",N234,0)</f>
        <v>0</v>
      </c>
      <c r="BJ234" s="11" t="s">
        <v>10</v>
      </c>
      <c r="BK234" s="120" t="n">
        <f aca="false">ROUND(L234*K234,0)</f>
        <v>0</v>
      </c>
      <c r="BL234" s="11" t="s">
        <v>243</v>
      </c>
      <c r="BM234" s="11" t="s">
        <v>342</v>
      </c>
    </row>
    <row r="235" s="202" customFormat="true" ht="22.5" hidden="false" customHeight="true" outlineLevel="0" collapsed="false">
      <c r="B235" s="203"/>
      <c r="C235" s="204"/>
      <c r="D235" s="204"/>
      <c r="E235" s="205"/>
      <c r="F235" s="206" t="s">
        <v>343</v>
      </c>
      <c r="G235" s="206"/>
      <c r="H235" s="206"/>
      <c r="I235" s="206"/>
      <c r="J235" s="204"/>
      <c r="K235" s="207" t="n">
        <v>1.6</v>
      </c>
      <c r="L235" s="204"/>
      <c r="M235" s="204"/>
      <c r="N235" s="204"/>
      <c r="O235" s="204"/>
      <c r="P235" s="204"/>
      <c r="Q235" s="204"/>
      <c r="R235" s="208"/>
      <c r="T235" s="209"/>
      <c r="U235" s="204"/>
      <c r="V235" s="204"/>
      <c r="W235" s="204"/>
      <c r="X235" s="204"/>
      <c r="Y235" s="204"/>
      <c r="Z235" s="204"/>
      <c r="AA235" s="210"/>
      <c r="AT235" s="211" t="s">
        <v>154</v>
      </c>
      <c r="AU235" s="211" t="s">
        <v>103</v>
      </c>
      <c r="AV235" s="202" t="s">
        <v>103</v>
      </c>
      <c r="AW235" s="202" t="s">
        <v>35</v>
      </c>
      <c r="AX235" s="202" t="s">
        <v>78</v>
      </c>
      <c r="AY235" s="211" t="s">
        <v>146</v>
      </c>
    </row>
    <row r="236" s="202" customFormat="true" ht="22.5" hidden="false" customHeight="true" outlineLevel="0" collapsed="false">
      <c r="B236" s="203"/>
      <c r="C236" s="204"/>
      <c r="D236" s="204"/>
      <c r="E236" s="205"/>
      <c r="F236" s="212" t="s">
        <v>344</v>
      </c>
      <c r="G236" s="212"/>
      <c r="H236" s="212"/>
      <c r="I236" s="212"/>
      <c r="J236" s="204"/>
      <c r="K236" s="207" t="n">
        <v>1.75</v>
      </c>
      <c r="L236" s="204"/>
      <c r="M236" s="204"/>
      <c r="N236" s="204"/>
      <c r="O236" s="204"/>
      <c r="P236" s="204"/>
      <c r="Q236" s="204"/>
      <c r="R236" s="208"/>
      <c r="T236" s="209"/>
      <c r="U236" s="204"/>
      <c r="V236" s="204"/>
      <c r="W236" s="204"/>
      <c r="X236" s="204"/>
      <c r="Y236" s="204"/>
      <c r="Z236" s="204"/>
      <c r="AA236" s="210"/>
      <c r="AT236" s="211" t="s">
        <v>154</v>
      </c>
      <c r="AU236" s="211" t="s">
        <v>103</v>
      </c>
      <c r="AV236" s="202" t="s">
        <v>103</v>
      </c>
      <c r="AW236" s="202" t="s">
        <v>35</v>
      </c>
      <c r="AX236" s="202" t="s">
        <v>78</v>
      </c>
      <c r="AY236" s="211" t="s">
        <v>146</v>
      </c>
    </row>
    <row r="237" s="202" customFormat="true" ht="22.5" hidden="false" customHeight="true" outlineLevel="0" collapsed="false">
      <c r="B237" s="203"/>
      <c r="C237" s="204"/>
      <c r="D237" s="204"/>
      <c r="E237" s="205"/>
      <c r="F237" s="212" t="s">
        <v>345</v>
      </c>
      <c r="G237" s="212"/>
      <c r="H237" s="212"/>
      <c r="I237" s="212"/>
      <c r="J237" s="204"/>
      <c r="K237" s="207" t="n">
        <v>8.6</v>
      </c>
      <c r="L237" s="204"/>
      <c r="M237" s="204"/>
      <c r="N237" s="204"/>
      <c r="O237" s="204"/>
      <c r="P237" s="204"/>
      <c r="Q237" s="204"/>
      <c r="R237" s="208"/>
      <c r="T237" s="209"/>
      <c r="U237" s="204"/>
      <c r="V237" s="204"/>
      <c r="W237" s="204"/>
      <c r="X237" s="204"/>
      <c r="Y237" s="204"/>
      <c r="Z237" s="204"/>
      <c r="AA237" s="210"/>
      <c r="AT237" s="211" t="s">
        <v>154</v>
      </c>
      <c r="AU237" s="211" t="s">
        <v>103</v>
      </c>
      <c r="AV237" s="202" t="s">
        <v>103</v>
      </c>
      <c r="AW237" s="202" t="s">
        <v>35</v>
      </c>
      <c r="AX237" s="202" t="s">
        <v>78</v>
      </c>
      <c r="AY237" s="211" t="s">
        <v>146</v>
      </c>
    </row>
    <row r="238" s="202" customFormat="true" ht="22.5" hidden="false" customHeight="true" outlineLevel="0" collapsed="false">
      <c r="B238" s="203"/>
      <c r="C238" s="204"/>
      <c r="D238" s="204"/>
      <c r="E238" s="205"/>
      <c r="F238" s="212" t="s">
        <v>346</v>
      </c>
      <c r="G238" s="212"/>
      <c r="H238" s="212"/>
      <c r="I238" s="212"/>
      <c r="J238" s="204"/>
      <c r="K238" s="207" t="n">
        <v>2.25</v>
      </c>
      <c r="L238" s="204"/>
      <c r="M238" s="204"/>
      <c r="N238" s="204"/>
      <c r="O238" s="204"/>
      <c r="P238" s="204"/>
      <c r="Q238" s="204"/>
      <c r="R238" s="208"/>
      <c r="T238" s="209"/>
      <c r="U238" s="204"/>
      <c r="V238" s="204"/>
      <c r="W238" s="204"/>
      <c r="X238" s="204"/>
      <c r="Y238" s="204"/>
      <c r="Z238" s="204"/>
      <c r="AA238" s="210"/>
      <c r="AT238" s="211" t="s">
        <v>154</v>
      </c>
      <c r="AU238" s="211" t="s">
        <v>103</v>
      </c>
      <c r="AV238" s="202" t="s">
        <v>103</v>
      </c>
      <c r="AW238" s="202" t="s">
        <v>35</v>
      </c>
      <c r="AX238" s="202" t="s">
        <v>78</v>
      </c>
      <c r="AY238" s="211" t="s">
        <v>146</v>
      </c>
    </row>
    <row r="239" s="202" customFormat="true" ht="22.5" hidden="false" customHeight="true" outlineLevel="0" collapsed="false">
      <c r="B239" s="203"/>
      <c r="C239" s="204"/>
      <c r="D239" s="204"/>
      <c r="E239" s="205"/>
      <c r="F239" s="212" t="s">
        <v>347</v>
      </c>
      <c r="G239" s="212"/>
      <c r="H239" s="212"/>
      <c r="I239" s="212"/>
      <c r="J239" s="204"/>
      <c r="K239" s="207" t="n">
        <v>49.8</v>
      </c>
      <c r="L239" s="204"/>
      <c r="M239" s="204"/>
      <c r="N239" s="204"/>
      <c r="O239" s="204"/>
      <c r="P239" s="204"/>
      <c r="Q239" s="204"/>
      <c r="R239" s="208"/>
      <c r="T239" s="209"/>
      <c r="U239" s="204"/>
      <c r="V239" s="204"/>
      <c r="W239" s="204"/>
      <c r="X239" s="204"/>
      <c r="Y239" s="204"/>
      <c r="Z239" s="204"/>
      <c r="AA239" s="210"/>
      <c r="AT239" s="211" t="s">
        <v>154</v>
      </c>
      <c r="AU239" s="211" t="s">
        <v>103</v>
      </c>
      <c r="AV239" s="202" t="s">
        <v>103</v>
      </c>
      <c r="AW239" s="202" t="s">
        <v>35</v>
      </c>
      <c r="AX239" s="202" t="s">
        <v>78</v>
      </c>
      <c r="AY239" s="211" t="s">
        <v>146</v>
      </c>
    </row>
    <row r="240" s="202" customFormat="true" ht="22.5" hidden="false" customHeight="true" outlineLevel="0" collapsed="false">
      <c r="B240" s="203"/>
      <c r="C240" s="204"/>
      <c r="D240" s="204"/>
      <c r="E240" s="205"/>
      <c r="F240" s="212" t="s">
        <v>348</v>
      </c>
      <c r="G240" s="212"/>
      <c r="H240" s="212"/>
      <c r="I240" s="212"/>
      <c r="J240" s="204"/>
      <c r="K240" s="207" t="n">
        <v>54.6</v>
      </c>
      <c r="L240" s="204"/>
      <c r="M240" s="204"/>
      <c r="N240" s="204"/>
      <c r="O240" s="204"/>
      <c r="P240" s="204"/>
      <c r="Q240" s="204"/>
      <c r="R240" s="208"/>
      <c r="T240" s="209"/>
      <c r="U240" s="204"/>
      <c r="V240" s="204"/>
      <c r="W240" s="204"/>
      <c r="X240" s="204"/>
      <c r="Y240" s="204"/>
      <c r="Z240" s="204"/>
      <c r="AA240" s="210"/>
      <c r="AT240" s="211" t="s">
        <v>154</v>
      </c>
      <c r="AU240" s="211" t="s">
        <v>103</v>
      </c>
      <c r="AV240" s="202" t="s">
        <v>103</v>
      </c>
      <c r="AW240" s="202" t="s">
        <v>35</v>
      </c>
      <c r="AX240" s="202" t="s">
        <v>78</v>
      </c>
      <c r="AY240" s="211" t="s">
        <v>146</v>
      </c>
    </row>
    <row r="241" s="202" customFormat="true" ht="22.5" hidden="false" customHeight="true" outlineLevel="0" collapsed="false">
      <c r="B241" s="203"/>
      <c r="C241" s="204"/>
      <c r="D241" s="204"/>
      <c r="E241" s="205"/>
      <c r="F241" s="212" t="s">
        <v>349</v>
      </c>
      <c r="G241" s="212"/>
      <c r="H241" s="212"/>
      <c r="I241" s="212"/>
      <c r="J241" s="204"/>
      <c r="K241" s="207" t="n">
        <v>10.3</v>
      </c>
      <c r="L241" s="204"/>
      <c r="M241" s="204"/>
      <c r="N241" s="204"/>
      <c r="O241" s="204"/>
      <c r="P241" s="204"/>
      <c r="Q241" s="204"/>
      <c r="R241" s="208"/>
      <c r="T241" s="209"/>
      <c r="U241" s="204"/>
      <c r="V241" s="204"/>
      <c r="W241" s="204"/>
      <c r="X241" s="204"/>
      <c r="Y241" s="204"/>
      <c r="Z241" s="204"/>
      <c r="AA241" s="210"/>
      <c r="AT241" s="211" t="s">
        <v>154</v>
      </c>
      <c r="AU241" s="211" t="s">
        <v>103</v>
      </c>
      <c r="AV241" s="202" t="s">
        <v>103</v>
      </c>
      <c r="AW241" s="202" t="s">
        <v>35</v>
      </c>
      <c r="AX241" s="202" t="s">
        <v>78</v>
      </c>
      <c r="AY241" s="211" t="s">
        <v>146</v>
      </c>
    </row>
    <row r="242" s="202" customFormat="true" ht="22.5" hidden="false" customHeight="true" outlineLevel="0" collapsed="false">
      <c r="B242" s="203"/>
      <c r="C242" s="204"/>
      <c r="D242" s="204"/>
      <c r="E242" s="205"/>
      <c r="F242" s="212" t="s">
        <v>350</v>
      </c>
      <c r="G242" s="212"/>
      <c r="H242" s="212"/>
      <c r="I242" s="212"/>
      <c r="J242" s="204"/>
      <c r="K242" s="207" t="n">
        <v>11.1</v>
      </c>
      <c r="L242" s="204"/>
      <c r="M242" s="204"/>
      <c r="N242" s="204"/>
      <c r="O242" s="204"/>
      <c r="P242" s="204"/>
      <c r="Q242" s="204"/>
      <c r="R242" s="208"/>
      <c r="T242" s="209"/>
      <c r="U242" s="204"/>
      <c r="V242" s="204"/>
      <c r="W242" s="204"/>
      <c r="X242" s="204"/>
      <c r="Y242" s="204"/>
      <c r="Z242" s="204"/>
      <c r="AA242" s="210"/>
      <c r="AT242" s="211" t="s">
        <v>154</v>
      </c>
      <c r="AU242" s="211" t="s">
        <v>103</v>
      </c>
      <c r="AV242" s="202" t="s">
        <v>103</v>
      </c>
      <c r="AW242" s="202" t="s">
        <v>35</v>
      </c>
      <c r="AX242" s="202" t="s">
        <v>78</v>
      </c>
      <c r="AY242" s="211" t="s">
        <v>146</v>
      </c>
    </row>
    <row r="243" s="202" customFormat="true" ht="22.5" hidden="false" customHeight="true" outlineLevel="0" collapsed="false">
      <c r="B243" s="203"/>
      <c r="C243" s="204"/>
      <c r="D243" s="204"/>
      <c r="E243" s="205"/>
      <c r="F243" s="212" t="s">
        <v>351</v>
      </c>
      <c r="G243" s="212"/>
      <c r="H243" s="212"/>
      <c r="I243" s="212"/>
      <c r="J243" s="204"/>
      <c r="K243" s="207" t="n">
        <v>13.35</v>
      </c>
      <c r="L243" s="204"/>
      <c r="M243" s="204"/>
      <c r="N243" s="204"/>
      <c r="O243" s="204"/>
      <c r="P243" s="204"/>
      <c r="Q243" s="204"/>
      <c r="R243" s="208"/>
      <c r="T243" s="209"/>
      <c r="U243" s="204"/>
      <c r="V243" s="204"/>
      <c r="W243" s="204"/>
      <c r="X243" s="204"/>
      <c r="Y243" s="204"/>
      <c r="Z243" s="204"/>
      <c r="AA243" s="210"/>
      <c r="AT243" s="211" t="s">
        <v>154</v>
      </c>
      <c r="AU243" s="211" t="s">
        <v>103</v>
      </c>
      <c r="AV243" s="202" t="s">
        <v>103</v>
      </c>
      <c r="AW243" s="202" t="s">
        <v>35</v>
      </c>
      <c r="AX243" s="202" t="s">
        <v>78</v>
      </c>
      <c r="AY243" s="211" t="s">
        <v>146</v>
      </c>
    </row>
    <row r="244" s="202" customFormat="true" ht="22.5" hidden="false" customHeight="true" outlineLevel="0" collapsed="false">
      <c r="B244" s="203"/>
      <c r="C244" s="204"/>
      <c r="D244" s="204"/>
      <c r="E244" s="205"/>
      <c r="F244" s="212" t="s">
        <v>352</v>
      </c>
      <c r="G244" s="212"/>
      <c r="H244" s="212"/>
      <c r="I244" s="212"/>
      <c r="J244" s="204"/>
      <c r="K244" s="207" t="n">
        <v>14.55</v>
      </c>
      <c r="L244" s="204"/>
      <c r="M244" s="204"/>
      <c r="N244" s="204"/>
      <c r="O244" s="204"/>
      <c r="P244" s="204"/>
      <c r="Q244" s="204"/>
      <c r="R244" s="208"/>
      <c r="T244" s="209"/>
      <c r="U244" s="204"/>
      <c r="V244" s="204"/>
      <c r="W244" s="204"/>
      <c r="X244" s="204"/>
      <c r="Y244" s="204"/>
      <c r="Z244" s="204"/>
      <c r="AA244" s="210"/>
      <c r="AT244" s="211" t="s">
        <v>154</v>
      </c>
      <c r="AU244" s="211" t="s">
        <v>103</v>
      </c>
      <c r="AV244" s="202" t="s">
        <v>103</v>
      </c>
      <c r="AW244" s="202" t="s">
        <v>35</v>
      </c>
      <c r="AX244" s="202" t="s">
        <v>78</v>
      </c>
      <c r="AY244" s="211" t="s">
        <v>146</v>
      </c>
    </row>
    <row r="245" s="202" customFormat="true" ht="22.5" hidden="false" customHeight="true" outlineLevel="0" collapsed="false">
      <c r="B245" s="203"/>
      <c r="C245" s="204"/>
      <c r="D245" s="204"/>
      <c r="E245" s="205"/>
      <c r="F245" s="212" t="s">
        <v>353</v>
      </c>
      <c r="G245" s="212"/>
      <c r="H245" s="212"/>
      <c r="I245" s="212"/>
      <c r="J245" s="204"/>
      <c r="K245" s="207" t="n">
        <v>16.5</v>
      </c>
      <c r="L245" s="204"/>
      <c r="M245" s="204"/>
      <c r="N245" s="204"/>
      <c r="O245" s="204"/>
      <c r="P245" s="204"/>
      <c r="Q245" s="204"/>
      <c r="R245" s="208"/>
      <c r="T245" s="209"/>
      <c r="U245" s="204"/>
      <c r="V245" s="204"/>
      <c r="W245" s="204"/>
      <c r="X245" s="204"/>
      <c r="Y245" s="204"/>
      <c r="Z245" s="204"/>
      <c r="AA245" s="210"/>
      <c r="AT245" s="211" t="s">
        <v>154</v>
      </c>
      <c r="AU245" s="211" t="s">
        <v>103</v>
      </c>
      <c r="AV245" s="202" t="s">
        <v>103</v>
      </c>
      <c r="AW245" s="202" t="s">
        <v>35</v>
      </c>
      <c r="AX245" s="202" t="s">
        <v>78</v>
      </c>
      <c r="AY245" s="211" t="s">
        <v>146</v>
      </c>
    </row>
    <row r="246" s="202" customFormat="true" ht="22.5" hidden="false" customHeight="true" outlineLevel="0" collapsed="false">
      <c r="B246" s="203"/>
      <c r="C246" s="204"/>
      <c r="D246" s="204"/>
      <c r="E246" s="205"/>
      <c r="F246" s="212" t="s">
        <v>354</v>
      </c>
      <c r="G246" s="212"/>
      <c r="H246" s="212"/>
      <c r="I246" s="212"/>
      <c r="J246" s="204"/>
      <c r="K246" s="207" t="n">
        <v>20.4</v>
      </c>
      <c r="L246" s="204"/>
      <c r="M246" s="204"/>
      <c r="N246" s="204"/>
      <c r="O246" s="204"/>
      <c r="P246" s="204"/>
      <c r="Q246" s="204"/>
      <c r="R246" s="208"/>
      <c r="T246" s="209"/>
      <c r="U246" s="204"/>
      <c r="V246" s="204"/>
      <c r="W246" s="204"/>
      <c r="X246" s="204"/>
      <c r="Y246" s="204"/>
      <c r="Z246" s="204"/>
      <c r="AA246" s="210"/>
      <c r="AT246" s="211" t="s">
        <v>154</v>
      </c>
      <c r="AU246" s="211" t="s">
        <v>103</v>
      </c>
      <c r="AV246" s="202" t="s">
        <v>103</v>
      </c>
      <c r="AW246" s="202" t="s">
        <v>35</v>
      </c>
      <c r="AX246" s="202" t="s">
        <v>78</v>
      </c>
      <c r="AY246" s="211" t="s">
        <v>146</v>
      </c>
    </row>
    <row r="247" s="202" customFormat="true" ht="22.5" hidden="false" customHeight="true" outlineLevel="0" collapsed="false">
      <c r="B247" s="203"/>
      <c r="C247" s="204"/>
      <c r="D247" s="204"/>
      <c r="E247" s="205"/>
      <c r="F247" s="212" t="s">
        <v>355</v>
      </c>
      <c r="G247" s="212"/>
      <c r="H247" s="212"/>
      <c r="I247" s="212"/>
      <c r="J247" s="204"/>
      <c r="K247" s="207" t="n">
        <v>5.95</v>
      </c>
      <c r="L247" s="204"/>
      <c r="M247" s="204"/>
      <c r="N247" s="204"/>
      <c r="O247" s="204"/>
      <c r="P247" s="204"/>
      <c r="Q247" s="204"/>
      <c r="R247" s="208"/>
      <c r="T247" s="209"/>
      <c r="U247" s="204"/>
      <c r="V247" s="204"/>
      <c r="W247" s="204"/>
      <c r="X247" s="204"/>
      <c r="Y247" s="204"/>
      <c r="Z247" s="204"/>
      <c r="AA247" s="210"/>
      <c r="AT247" s="211" t="s">
        <v>154</v>
      </c>
      <c r="AU247" s="211" t="s">
        <v>103</v>
      </c>
      <c r="AV247" s="202" t="s">
        <v>103</v>
      </c>
      <c r="AW247" s="202" t="s">
        <v>35</v>
      </c>
      <c r="AX247" s="202" t="s">
        <v>78</v>
      </c>
      <c r="AY247" s="211" t="s">
        <v>146</v>
      </c>
    </row>
    <row r="248" s="202" customFormat="true" ht="22.5" hidden="false" customHeight="true" outlineLevel="0" collapsed="false">
      <c r="B248" s="203"/>
      <c r="C248" s="204"/>
      <c r="D248" s="204"/>
      <c r="E248" s="205"/>
      <c r="F248" s="212" t="s">
        <v>356</v>
      </c>
      <c r="G248" s="212"/>
      <c r="H248" s="212"/>
      <c r="I248" s="212"/>
      <c r="J248" s="204"/>
      <c r="K248" s="207" t="n">
        <v>6.2</v>
      </c>
      <c r="L248" s="204"/>
      <c r="M248" s="204"/>
      <c r="N248" s="204"/>
      <c r="O248" s="204"/>
      <c r="P248" s="204"/>
      <c r="Q248" s="204"/>
      <c r="R248" s="208"/>
      <c r="T248" s="209"/>
      <c r="U248" s="204"/>
      <c r="V248" s="204"/>
      <c r="W248" s="204"/>
      <c r="X248" s="204"/>
      <c r="Y248" s="204"/>
      <c r="Z248" s="204"/>
      <c r="AA248" s="210"/>
      <c r="AT248" s="211" t="s">
        <v>154</v>
      </c>
      <c r="AU248" s="211" t="s">
        <v>103</v>
      </c>
      <c r="AV248" s="202" t="s">
        <v>103</v>
      </c>
      <c r="AW248" s="202" t="s">
        <v>35</v>
      </c>
      <c r="AX248" s="202" t="s">
        <v>78</v>
      </c>
      <c r="AY248" s="211" t="s">
        <v>146</v>
      </c>
    </row>
    <row r="249" s="213" customFormat="true" ht="22.5" hidden="false" customHeight="true" outlineLevel="0" collapsed="false">
      <c r="B249" s="214"/>
      <c r="C249" s="215"/>
      <c r="D249" s="215"/>
      <c r="E249" s="216"/>
      <c r="F249" s="217" t="s">
        <v>169</v>
      </c>
      <c r="G249" s="217"/>
      <c r="H249" s="217"/>
      <c r="I249" s="217"/>
      <c r="J249" s="215"/>
      <c r="K249" s="218" t="n">
        <v>216.95</v>
      </c>
      <c r="L249" s="215"/>
      <c r="M249" s="215"/>
      <c r="N249" s="215"/>
      <c r="O249" s="215"/>
      <c r="P249" s="215"/>
      <c r="Q249" s="215"/>
      <c r="R249" s="219"/>
      <c r="T249" s="220"/>
      <c r="U249" s="215"/>
      <c r="V249" s="215"/>
      <c r="W249" s="215"/>
      <c r="X249" s="215"/>
      <c r="Y249" s="215"/>
      <c r="Z249" s="215"/>
      <c r="AA249" s="221"/>
      <c r="AT249" s="222" t="s">
        <v>154</v>
      </c>
      <c r="AU249" s="222" t="s">
        <v>103</v>
      </c>
      <c r="AV249" s="213" t="s">
        <v>170</v>
      </c>
      <c r="AW249" s="213" t="s">
        <v>35</v>
      </c>
      <c r="AX249" s="213" t="s">
        <v>10</v>
      </c>
      <c r="AY249" s="222" t="s">
        <v>146</v>
      </c>
    </row>
    <row r="250" s="33" customFormat="true" ht="31.5" hidden="false" customHeight="true" outlineLevel="0" collapsed="false">
      <c r="B250" s="155"/>
      <c r="C250" s="192" t="s">
        <v>357</v>
      </c>
      <c r="D250" s="192" t="s">
        <v>147</v>
      </c>
      <c r="E250" s="193" t="s">
        <v>358</v>
      </c>
      <c r="F250" s="194" t="s">
        <v>359</v>
      </c>
      <c r="G250" s="194"/>
      <c r="H250" s="194"/>
      <c r="I250" s="194"/>
      <c r="J250" s="195" t="s">
        <v>267</v>
      </c>
      <c r="K250" s="196" t="n">
        <v>1</v>
      </c>
      <c r="L250" s="197" t="n">
        <v>0</v>
      </c>
      <c r="M250" s="197"/>
      <c r="N250" s="198" t="n">
        <f aca="false">ROUND(L250*K250,0)</f>
        <v>0</v>
      </c>
      <c r="O250" s="198"/>
      <c r="P250" s="198"/>
      <c r="Q250" s="198"/>
      <c r="R250" s="157"/>
      <c r="T250" s="199"/>
      <c r="U250" s="45" t="s">
        <v>43</v>
      </c>
      <c r="V250" s="35"/>
      <c r="W250" s="200" t="n">
        <f aca="false">V250*K250</f>
        <v>0</v>
      </c>
      <c r="X250" s="200" t="n">
        <v>0.0008692096</v>
      </c>
      <c r="Y250" s="200" t="n">
        <f aca="false">X250*K250</f>
        <v>0.0008692096</v>
      </c>
      <c r="Z250" s="200" t="n">
        <v>0</v>
      </c>
      <c r="AA250" s="201" t="n">
        <f aca="false">Z250*K250</f>
        <v>0</v>
      </c>
      <c r="AR250" s="11" t="s">
        <v>243</v>
      </c>
      <c r="AT250" s="11" t="s">
        <v>147</v>
      </c>
      <c r="AU250" s="11" t="s">
        <v>103</v>
      </c>
      <c r="AY250" s="11" t="s">
        <v>146</v>
      </c>
      <c r="BE250" s="120" t="n">
        <f aca="false">IF(U250="základní",N250,0)</f>
        <v>0</v>
      </c>
      <c r="BF250" s="120" t="n">
        <f aca="false">IF(U250="snížená",N250,0)</f>
        <v>0</v>
      </c>
      <c r="BG250" s="120" t="n">
        <f aca="false">IF(U250="zákl. přenesená",N250,0)</f>
        <v>0</v>
      </c>
      <c r="BH250" s="120" t="n">
        <f aca="false">IF(U250="sníž. přenesená",N250,0)</f>
        <v>0</v>
      </c>
      <c r="BI250" s="120" t="n">
        <f aca="false">IF(U250="nulová",N250,0)</f>
        <v>0</v>
      </c>
      <c r="BJ250" s="11" t="s">
        <v>10</v>
      </c>
      <c r="BK250" s="120" t="n">
        <f aca="false">ROUND(L250*K250,0)</f>
        <v>0</v>
      </c>
      <c r="BL250" s="11" t="s">
        <v>243</v>
      </c>
      <c r="BM250" s="11" t="s">
        <v>360</v>
      </c>
    </row>
    <row r="251" s="202" customFormat="true" ht="22.5" hidden="false" customHeight="true" outlineLevel="0" collapsed="false">
      <c r="B251" s="203"/>
      <c r="C251" s="204"/>
      <c r="D251" s="204"/>
      <c r="E251" s="205"/>
      <c r="F251" s="206" t="s">
        <v>361</v>
      </c>
      <c r="G251" s="206"/>
      <c r="H251" s="206"/>
      <c r="I251" s="206"/>
      <c r="J251" s="204"/>
      <c r="K251" s="207" t="n">
        <v>1</v>
      </c>
      <c r="L251" s="204"/>
      <c r="M251" s="204"/>
      <c r="N251" s="204"/>
      <c r="O251" s="204"/>
      <c r="P251" s="204"/>
      <c r="Q251" s="204"/>
      <c r="R251" s="208"/>
      <c r="T251" s="209"/>
      <c r="U251" s="204"/>
      <c r="V251" s="204"/>
      <c r="W251" s="204"/>
      <c r="X251" s="204"/>
      <c r="Y251" s="204"/>
      <c r="Z251" s="204"/>
      <c r="AA251" s="210"/>
      <c r="AT251" s="211" t="s">
        <v>154</v>
      </c>
      <c r="AU251" s="211" t="s">
        <v>103</v>
      </c>
      <c r="AV251" s="202" t="s">
        <v>103</v>
      </c>
      <c r="AW251" s="202" t="s">
        <v>35</v>
      </c>
      <c r="AX251" s="202" t="s">
        <v>10</v>
      </c>
      <c r="AY251" s="211" t="s">
        <v>146</v>
      </c>
    </row>
    <row r="252" s="33" customFormat="true" ht="31.5" hidden="false" customHeight="true" outlineLevel="0" collapsed="false">
      <c r="B252" s="155"/>
      <c r="C252" s="226" t="s">
        <v>362</v>
      </c>
      <c r="D252" s="226" t="s">
        <v>264</v>
      </c>
      <c r="E252" s="227" t="s">
        <v>363</v>
      </c>
      <c r="F252" s="228" t="s">
        <v>364</v>
      </c>
      <c r="G252" s="228"/>
      <c r="H252" s="228"/>
      <c r="I252" s="228"/>
      <c r="J252" s="229" t="s">
        <v>267</v>
      </c>
      <c r="K252" s="230" t="n">
        <v>1</v>
      </c>
      <c r="L252" s="231" t="n">
        <v>0</v>
      </c>
      <c r="M252" s="231"/>
      <c r="N252" s="232" t="n">
        <f aca="false">ROUND(L252*K252,0)</f>
        <v>0</v>
      </c>
      <c r="O252" s="232"/>
      <c r="P252" s="232"/>
      <c r="Q252" s="232"/>
      <c r="R252" s="157"/>
      <c r="T252" s="199"/>
      <c r="U252" s="45" t="s">
        <v>43</v>
      </c>
      <c r="V252" s="35"/>
      <c r="W252" s="200" t="n">
        <f aca="false">V252*K252</f>
        <v>0</v>
      </c>
      <c r="X252" s="200" t="n">
        <v>0.05</v>
      </c>
      <c r="Y252" s="200" t="n">
        <f aca="false">X252*K252</f>
        <v>0.05</v>
      </c>
      <c r="Z252" s="200" t="n">
        <v>0</v>
      </c>
      <c r="AA252" s="201" t="n">
        <f aca="false">Z252*K252</f>
        <v>0</v>
      </c>
      <c r="AR252" s="11" t="s">
        <v>268</v>
      </c>
      <c r="AT252" s="11" t="s">
        <v>264</v>
      </c>
      <c r="AU252" s="11" t="s">
        <v>103</v>
      </c>
      <c r="AY252" s="11" t="s">
        <v>146</v>
      </c>
      <c r="BE252" s="120" t="n">
        <f aca="false">IF(U252="základní",N252,0)</f>
        <v>0</v>
      </c>
      <c r="BF252" s="120" t="n">
        <f aca="false">IF(U252="snížená",N252,0)</f>
        <v>0</v>
      </c>
      <c r="BG252" s="120" t="n">
        <f aca="false">IF(U252="zákl. přenesená",N252,0)</f>
        <v>0</v>
      </c>
      <c r="BH252" s="120" t="n">
        <f aca="false">IF(U252="sníž. přenesená",N252,0)</f>
        <v>0</v>
      </c>
      <c r="BI252" s="120" t="n">
        <f aca="false">IF(U252="nulová",N252,0)</f>
        <v>0</v>
      </c>
      <c r="BJ252" s="11" t="s">
        <v>10</v>
      </c>
      <c r="BK252" s="120" t="n">
        <f aca="false">ROUND(L252*K252,0)</f>
        <v>0</v>
      </c>
      <c r="BL252" s="11" t="s">
        <v>243</v>
      </c>
      <c r="BM252" s="11" t="s">
        <v>365</v>
      </c>
    </row>
    <row r="253" s="33" customFormat="true" ht="31.5" hidden="false" customHeight="true" outlineLevel="0" collapsed="false">
      <c r="B253" s="155"/>
      <c r="C253" s="192" t="s">
        <v>366</v>
      </c>
      <c r="D253" s="192" t="s">
        <v>147</v>
      </c>
      <c r="E253" s="193" t="s">
        <v>367</v>
      </c>
      <c r="F253" s="194" t="s">
        <v>368</v>
      </c>
      <c r="G253" s="194"/>
      <c r="H253" s="194"/>
      <c r="I253" s="194"/>
      <c r="J253" s="195" t="s">
        <v>267</v>
      </c>
      <c r="K253" s="196" t="n">
        <v>4</v>
      </c>
      <c r="L253" s="197" t="n">
        <v>0</v>
      </c>
      <c r="M253" s="197"/>
      <c r="N253" s="198" t="n">
        <f aca="false">ROUND(L253*K253,0)</f>
        <v>0</v>
      </c>
      <c r="O253" s="198"/>
      <c r="P253" s="198"/>
      <c r="Q253" s="198"/>
      <c r="R253" s="157"/>
      <c r="T253" s="199"/>
      <c r="U253" s="45" t="s">
        <v>43</v>
      </c>
      <c r="V253" s="35"/>
      <c r="W253" s="200" t="n">
        <f aca="false">V253*K253</f>
        <v>0</v>
      </c>
      <c r="X253" s="200" t="n">
        <v>0</v>
      </c>
      <c r="Y253" s="200" t="n">
        <f aca="false">X253*K253</f>
        <v>0</v>
      </c>
      <c r="Z253" s="200" t="n">
        <v>0</v>
      </c>
      <c r="AA253" s="201" t="n">
        <f aca="false">Z253*K253</f>
        <v>0</v>
      </c>
      <c r="AR253" s="11" t="s">
        <v>243</v>
      </c>
      <c r="AT253" s="11" t="s">
        <v>147</v>
      </c>
      <c r="AU253" s="11" t="s">
        <v>103</v>
      </c>
      <c r="AY253" s="11" t="s">
        <v>146</v>
      </c>
      <c r="BE253" s="120" t="n">
        <f aca="false">IF(U253="základní",N253,0)</f>
        <v>0</v>
      </c>
      <c r="BF253" s="120" t="n">
        <f aca="false">IF(U253="snížená",N253,0)</f>
        <v>0</v>
      </c>
      <c r="BG253" s="120" t="n">
        <f aca="false">IF(U253="zákl. přenesená",N253,0)</f>
        <v>0</v>
      </c>
      <c r="BH253" s="120" t="n">
        <f aca="false">IF(U253="sníž. přenesená",N253,0)</f>
        <v>0</v>
      </c>
      <c r="BI253" s="120" t="n">
        <f aca="false">IF(U253="nulová",N253,0)</f>
        <v>0</v>
      </c>
      <c r="BJ253" s="11" t="s">
        <v>10</v>
      </c>
      <c r="BK253" s="120" t="n">
        <f aca="false">ROUND(L253*K253,0)</f>
        <v>0</v>
      </c>
      <c r="BL253" s="11" t="s">
        <v>243</v>
      </c>
      <c r="BM253" s="11" t="s">
        <v>369</v>
      </c>
    </row>
    <row r="254" s="202" customFormat="true" ht="22.5" hidden="false" customHeight="true" outlineLevel="0" collapsed="false">
      <c r="B254" s="203"/>
      <c r="C254" s="204"/>
      <c r="D254" s="204"/>
      <c r="E254" s="205"/>
      <c r="F254" s="206" t="s">
        <v>10</v>
      </c>
      <c r="G254" s="206"/>
      <c r="H254" s="206"/>
      <c r="I254" s="206"/>
      <c r="J254" s="204"/>
      <c r="K254" s="207" t="n">
        <v>1</v>
      </c>
      <c r="L254" s="204"/>
      <c r="M254" s="204"/>
      <c r="N254" s="204"/>
      <c r="O254" s="204"/>
      <c r="P254" s="204"/>
      <c r="Q254" s="204"/>
      <c r="R254" s="208"/>
      <c r="T254" s="209"/>
      <c r="U254" s="204"/>
      <c r="V254" s="204"/>
      <c r="W254" s="204"/>
      <c r="X254" s="204"/>
      <c r="Y254" s="204"/>
      <c r="Z254" s="204"/>
      <c r="AA254" s="210"/>
      <c r="AT254" s="211" t="s">
        <v>154</v>
      </c>
      <c r="AU254" s="211" t="s">
        <v>103</v>
      </c>
      <c r="AV254" s="202" t="s">
        <v>103</v>
      </c>
      <c r="AW254" s="202" t="s">
        <v>35</v>
      </c>
      <c r="AX254" s="202" t="s">
        <v>78</v>
      </c>
      <c r="AY254" s="211" t="s">
        <v>146</v>
      </c>
    </row>
    <row r="255" s="202" customFormat="true" ht="22.5" hidden="false" customHeight="true" outlineLevel="0" collapsed="false">
      <c r="B255" s="203"/>
      <c r="C255" s="204"/>
      <c r="D255" s="204"/>
      <c r="E255" s="205"/>
      <c r="F255" s="212" t="s">
        <v>170</v>
      </c>
      <c r="G255" s="212"/>
      <c r="H255" s="212"/>
      <c r="I255" s="212"/>
      <c r="J255" s="204"/>
      <c r="K255" s="207" t="n">
        <v>3</v>
      </c>
      <c r="L255" s="204"/>
      <c r="M255" s="204"/>
      <c r="N255" s="204"/>
      <c r="O255" s="204"/>
      <c r="P255" s="204"/>
      <c r="Q255" s="204"/>
      <c r="R255" s="208"/>
      <c r="T255" s="209"/>
      <c r="U255" s="204"/>
      <c r="V255" s="204"/>
      <c r="W255" s="204"/>
      <c r="X255" s="204"/>
      <c r="Y255" s="204"/>
      <c r="Z255" s="204"/>
      <c r="AA255" s="210"/>
      <c r="AT255" s="211" t="s">
        <v>154</v>
      </c>
      <c r="AU255" s="211" t="s">
        <v>103</v>
      </c>
      <c r="AV255" s="202" t="s">
        <v>103</v>
      </c>
      <c r="AW255" s="202" t="s">
        <v>35</v>
      </c>
      <c r="AX255" s="202" t="s">
        <v>78</v>
      </c>
      <c r="AY255" s="211" t="s">
        <v>146</v>
      </c>
    </row>
    <row r="256" s="213" customFormat="true" ht="22.5" hidden="false" customHeight="true" outlineLevel="0" collapsed="false">
      <c r="B256" s="214"/>
      <c r="C256" s="215"/>
      <c r="D256" s="215"/>
      <c r="E256" s="216"/>
      <c r="F256" s="217" t="s">
        <v>169</v>
      </c>
      <c r="G256" s="217"/>
      <c r="H256" s="217"/>
      <c r="I256" s="217"/>
      <c r="J256" s="215"/>
      <c r="K256" s="218" t="n">
        <v>4</v>
      </c>
      <c r="L256" s="215"/>
      <c r="M256" s="215"/>
      <c r="N256" s="215"/>
      <c r="O256" s="215"/>
      <c r="P256" s="215"/>
      <c r="Q256" s="215"/>
      <c r="R256" s="219"/>
      <c r="T256" s="220"/>
      <c r="U256" s="215"/>
      <c r="V256" s="215"/>
      <c r="W256" s="215"/>
      <c r="X256" s="215"/>
      <c r="Y256" s="215"/>
      <c r="Z256" s="215"/>
      <c r="AA256" s="221"/>
      <c r="AT256" s="222" t="s">
        <v>154</v>
      </c>
      <c r="AU256" s="222" t="s">
        <v>103</v>
      </c>
      <c r="AV256" s="213" t="s">
        <v>170</v>
      </c>
      <c r="AW256" s="213" t="s">
        <v>35</v>
      </c>
      <c r="AX256" s="213" t="s">
        <v>10</v>
      </c>
      <c r="AY256" s="222" t="s">
        <v>146</v>
      </c>
    </row>
    <row r="257" s="213" customFormat="true" ht="22.5" hidden="false" customHeight="true" outlineLevel="0" collapsed="false">
      <c r="B257" s="214"/>
      <c r="C257" s="226" t="n">
        <v>40</v>
      </c>
      <c r="D257" s="226" t="s">
        <v>264</v>
      </c>
      <c r="E257" s="227" t="s">
        <v>363</v>
      </c>
      <c r="F257" s="228" t="s">
        <v>370</v>
      </c>
      <c r="G257" s="228"/>
      <c r="H257" s="228"/>
      <c r="I257" s="228"/>
      <c r="J257" s="229" t="s">
        <v>267</v>
      </c>
      <c r="K257" s="230" t="n">
        <v>30</v>
      </c>
      <c r="L257" s="231" t="n">
        <v>0</v>
      </c>
      <c r="M257" s="231"/>
      <c r="N257" s="232" t="n">
        <f aca="false">ROUND(L257*K257,0)</f>
        <v>0</v>
      </c>
      <c r="O257" s="232"/>
      <c r="P257" s="232"/>
      <c r="Q257" s="232"/>
      <c r="R257" s="219"/>
      <c r="T257" s="220"/>
      <c r="U257" s="215"/>
      <c r="V257" s="215"/>
      <c r="W257" s="215"/>
      <c r="X257" s="215"/>
      <c r="Y257" s="215"/>
      <c r="Z257" s="215"/>
      <c r="AA257" s="221"/>
      <c r="AT257" s="222"/>
      <c r="AU257" s="222"/>
      <c r="AY257" s="222"/>
    </row>
    <row r="258" s="213" customFormat="true" ht="22.5" hidden="false" customHeight="true" outlineLevel="0" collapsed="false">
      <c r="B258" s="214"/>
      <c r="C258" s="192" t="n">
        <v>41</v>
      </c>
      <c r="D258" s="192" t="s">
        <v>147</v>
      </c>
      <c r="E258" s="193" t="s">
        <v>367</v>
      </c>
      <c r="F258" s="194" t="s">
        <v>371</v>
      </c>
      <c r="G258" s="194"/>
      <c r="H258" s="194"/>
      <c r="I258" s="194"/>
      <c r="J258" s="195" t="s">
        <v>267</v>
      </c>
      <c r="K258" s="196" t="n">
        <v>30</v>
      </c>
      <c r="L258" s="197" t="n">
        <v>0</v>
      </c>
      <c r="M258" s="197"/>
      <c r="N258" s="198" t="n">
        <f aca="false">ROUND(L258*K258,0)</f>
        <v>0</v>
      </c>
      <c r="O258" s="198"/>
      <c r="P258" s="198"/>
      <c r="Q258" s="198"/>
      <c r="R258" s="219"/>
      <c r="T258" s="220"/>
      <c r="U258" s="215"/>
      <c r="V258" s="215"/>
      <c r="W258" s="215"/>
      <c r="X258" s="215"/>
      <c r="Y258" s="215"/>
      <c r="Z258" s="215"/>
      <c r="AA258" s="221"/>
      <c r="AT258" s="222"/>
      <c r="AU258" s="222"/>
      <c r="AY258" s="222"/>
    </row>
    <row r="259" s="213" customFormat="true" ht="22.5" hidden="false" customHeight="true" outlineLevel="0" collapsed="false">
      <c r="B259" s="214"/>
      <c r="C259" s="215"/>
      <c r="D259" s="215"/>
      <c r="E259" s="216"/>
      <c r="F259" s="217"/>
      <c r="G259" s="215"/>
      <c r="H259" s="215"/>
      <c r="I259" s="215"/>
      <c r="J259" s="215"/>
      <c r="K259" s="218"/>
      <c r="L259" s="215"/>
      <c r="M259" s="215"/>
      <c r="N259" s="215"/>
      <c r="O259" s="215"/>
      <c r="P259" s="215"/>
      <c r="Q259" s="215"/>
      <c r="R259" s="219"/>
      <c r="T259" s="220"/>
      <c r="U259" s="215"/>
      <c r="V259" s="215"/>
      <c r="W259" s="215"/>
      <c r="X259" s="215"/>
      <c r="Y259" s="215"/>
      <c r="Z259" s="215"/>
      <c r="AA259" s="221"/>
      <c r="AT259" s="222"/>
      <c r="AU259" s="222"/>
      <c r="AY259" s="222"/>
    </row>
    <row r="260" s="33" customFormat="true" ht="31.5" hidden="false" customHeight="true" outlineLevel="0" collapsed="false">
      <c r="B260" s="155"/>
      <c r="C260" s="192" t="n">
        <v>42</v>
      </c>
      <c r="D260" s="192" t="s">
        <v>147</v>
      </c>
      <c r="E260" s="193" t="s">
        <v>372</v>
      </c>
      <c r="F260" s="194" t="s">
        <v>373</v>
      </c>
      <c r="G260" s="194"/>
      <c r="H260" s="194"/>
      <c r="I260" s="194"/>
      <c r="J260" s="195" t="s">
        <v>267</v>
      </c>
      <c r="K260" s="196" t="n">
        <v>33</v>
      </c>
      <c r="L260" s="197" t="n">
        <v>0</v>
      </c>
      <c r="M260" s="197"/>
      <c r="N260" s="198" t="n">
        <f aca="false">ROUND(L260*K260,0)</f>
        <v>0</v>
      </c>
      <c r="O260" s="198"/>
      <c r="P260" s="198"/>
      <c r="Q260" s="198"/>
      <c r="R260" s="157"/>
      <c r="T260" s="199"/>
      <c r="U260" s="45" t="s">
        <v>43</v>
      </c>
      <c r="V260" s="35"/>
      <c r="W260" s="200" t="n">
        <f aca="false">V260*K260</f>
        <v>0</v>
      </c>
      <c r="X260" s="200" t="n">
        <v>0</v>
      </c>
      <c r="Y260" s="200" t="n">
        <f aca="false">X260*K260</f>
        <v>0</v>
      </c>
      <c r="Z260" s="200" t="n">
        <v>0</v>
      </c>
      <c r="AA260" s="201" t="n">
        <f aca="false">Z260*K260</f>
        <v>0</v>
      </c>
      <c r="AR260" s="11" t="s">
        <v>243</v>
      </c>
      <c r="AT260" s="11" t="s">
        <v>147</v>
      </c>
      <c r="AU260" s="11" t="s">
        <v>103</v>
      </c>
      <c r="AY260" s="11" t="s">
        <v>146</v>
      </c>
      <c r="BE260" s="120" t="n">
        <f aca="false">IF(U260="základní",N260,0)</f>
        <v>0</v>
      </c>
      <c r="BF260" s="120" t="n">
        <f aca="false">IF(U260="snížená",N260,0)</f>
        <v>0</v>
      </c>
      <c r="BG260" s="120" t="n">
        <f aca="false">IF(U260="zákl. přenesená",N260,0)</f>
        <v>0</v>
      </c>
      <c r="BH260" s="120" t="n">
        <f aca="false">IF(U260="sníž. přenesená",N260,0)</f>
        <v>0</v>
      </c>
      <c r="BI260" s="120" t="n">
        <f aca="false">IF(U260="nulová",N260,0)</f>
        <v>0</v>
      </c>
      <c r="BJ260" s="11" t="s">
        <v>10</v>
      </c>
      <c r="BK260" s="120" t="n">
        <f aca="false">ROUND(L260*K260,0)</f>
        <v>0</v>
      </c>
      <c r="BL260" s="11" t="s">
        <v>243</v>
      </c>
      <c r="BM260" s="11" t="s">
        <v>374</v>
      </c>
    </row>
    <row r="261" s="202" customFormat="true" ht="22.5" hidden="false" customHeight="true" outlineLevel="0" collapsed="false">
      <c r="B261" s="203"/>
      <c r="C261" s="204"/>
      <c r="D261" s="204"/>
      <c r="E261" s="205"/>
      <c r="F261" s="206" t="s">
        <v>375</v>
      </c>
      <c r="G261" s="206"/>
      <c r="H261" s="206"/>
      <c r="I261" s="206"/>
      <c r="J261" s="204"/>
      <c r="K261" s="207" t="n">
        <v>33</v>
      </c>
      <c r="L261" s="204"/>
      <c r="M261" s="204"/>
      <c r="N261" s="204"/>
      <c r="O261" s="204"/>
      <c r="P261" s="204"/>
      <c r="Q261" s="204"/>
      <c r="R261" s="208"/>
      <c r="T261" s="209"/>
      <c r="U261" s="204"/>
      <c r="V261" s="204"/>
      <c r="W261" s="204"/>
      <c r="X261" s="204"/>
      <c r="Y261" s="204"/>
      <c r="Z261" s="204"/>
      <c r="AA261" s="210"/>
      <c r="AT261" s="211" t="s">
        <v>154</v>
      </c>
      <c r="AU261" s="211" t="s">
        <v>103</v>
      </c>
      <c r="AV261" s="202" t="s">
        <v>103</v>
      </c>
      <c r="AW261" s="202" t="s">
        <v>35</v>
      </c>
      <c r="AX261" s="202" t="s">
        <v>10</v>
      </c>
      <c r="AY261" s="211" t="s">
        <v>146</v>
      </c>
    </row>
    <row r="262" s="33" customFormat="true" ht="22.5" hidden="false" customHeight="true" outlineLevel="0" collapsed="false">
      <c r="B262" s="155"/>
      <c r="C262" s="226" t="n">
        <v>43</v>
      </c>
      <c r="D262" s="226" t="s">
        <v>264</v>
      </c>
      <c r="E262" s="227" t="s">
        <v>376</v>
      </c>
      <c r="F262" s="228" t="s">
        <v>377</v>
      </c>
      <c r="G262" s="228"/>
      <c r="H262" s="228"/>
      <c r="I262" s="228"/>
      <c r="J262" s="229" t="s">
        <v>341</v>
      </c>
      <c r="K262" s="230" t="n">
        <v>45.5</v>
      </c>
      <c r="L262" s="231" t="n">
        <v>0</v>
      </c>
      <c r="M262" s="231"/>
      <c r="N262" s="232" t="n">
        <f aca="false">ROUND(L262*K262,0)</f>
        <v>0</v>
      </c>
      <c r="O262" s="232"/>
      <c r="P262" s="232"/>
      <c r="Q262" s="232"/>
      <c r="R262" s="157"/>
      <c r="T262" s="199"/>
      <c r="U262" s="45" t="s">
        <v>43</v>
      </c>
      <c r="V262" s="35"/>
      <c r="W262" s="200" t="n">
        <f aca="false">V262*K262</f>
        <v>0</v>
      </c>
      <c r="X262" s="200" t="n">
        <v>0.003</v>
      </c>
      <c r="Y262" s="200" t="n">
        <f aca="false">X262*K262</f>
        <v>0.1365</v>
      </c>
      <c r="Z262" s="200" t="n">
        <v>0</v>
      </c>
      <c r="AA262" s="201" t="n">
        <f aca="false">Z262*K262</f>
        <v>0</v>
      </c>
      <c r="AR262" s="11" t="s">
        <v>268</v>
      </c>
      <c r="AT262" s="11" t="s">
        <v>264</v>
      </c>
      <c r="AU262" s="11" t="s">
        <v>103</v>
      </c>
      <c r="AY262" s="11" t="s">
        <v>146</v>
      </c>
      <c r="BE262" s="120" t="n">
        <f aca="false">IF(U262="základní",N262,0)</f>
        <v>0</v>
      </c>
      <c r="BF262" s="120" t="n">
        <f aca="false">IF(U262="snížená",N262,0)</f>
        <v>0</v>
      </c>
      <c r="BG262" s="120" t="n">
        <f aca="false">IF(U262="zákl. přenesená",N262,0)</f>
        <v>0</v>
      </c>
      <c r="BH262" s="120" t="n">
        <f aca="false">IF(U262="sníž. přenesená",N262,0)</f>
        <v>0</v>
      </c>
      <c r="BI262" s="120" t="n">
        <f aca="false">IF(U262="nulová",N262,0)</f>
        <v>0</v>
      </c>
      <c r="BJ262" s="11" t="s">
        <v>10</v>
      </c>
      <c r="BK262" s="120" t="n">
        <f aca="false">ROUND(L262*K262,0)</f>
        <v>0</v>
      </c>
      <c r="BL262" s="11" t="s">
        <v>243</v>
      </c>
      <c r="BM262" s="11" t="s">
        <v>378</v>
      </c>
    </row>
    <row r="263" s="202" customFormat="true" ht="22.5" hidden="false" customHeight="true" outlineLevel="0" collapsed="false">
      <c r="B263" s="203"/>
      <c r="C263" s="204"/>
      <c r="D263" s="204"/>
      <c r="E263" s="205"/>
      <c r="F263" s="206" t="s">
        <v>379</v>
      </c>
      <c r="G263" s="206"/>
      <c r="H263" s="206"/>
      <c r="I263" s="206"/>
      <c r="J263" s="204"/>
      <c r="K263" s="207" t="n">
        <v>0.7</v>
      </c>
      <c r="L263" s="204"/>
      <c r="M263" s="204"/>
      <c r="N263" s="204"/>
      <c r="O263" s="204"/>
      <c r="P263" s="204"/>
      <c r="Q263" s="204"/>
      <c r="R263" s="208"/>
      <c r="T263" s="209"/>
      <c r="U263" s="204"/>
      <c r="V263" s="204"/>
      <c r="W263" s="204"/>
      <c r="X263" s="204"/>
      <c r="Y263" s="204"/>
      <c r="Z263" s="204"/>
      <c r="AA263" s="210"/>
      <c r="AT263" s="211" t="s">
        <v>154</v>
      </c>
      <c r="AU263" s="211" t="s">
        <v>103</v>
      </c>
      <c r="AV263" s="202" t="s">
        <v>103</v>
      </c>
      <c r="AW263" s="202" t="s">
        <v>35</v>
      </c>
      <c r="AX263" s="202" t="s">
        <v>78</v>
      </c>
      <c r="AY263" s="211" t="s">
        <v>146</v>
      </c>
    </row>
    <row r="264" s="202" customFormat="true" ht="22.5" hidden="false" customHeight="true" outlineLevel="0" collapsed="false">
      <c r="B264" s="203"/>
      <c r="C264" s="204"/>
      <c r="D264" s="204"/>
      <c r="E264" s="205"/>
      <c r="F264" s="212" t="s">
        <v>380</v>
      </c>
      <c r="G264" s="212"/>
      <c r="H264" s="212"/>
      <c r="I264" s="212"/>
      <c r="J264" s="204"/>
      <c r="K264" s="207" t="n">
        <v>13.2</v>
      </c>
      <c r="L264" s="204"/>
      <c r="M264" s="204"/>
      <c r="N264" s="204"/>
      <c r="O264" s="204"/>
      <c r="P264" s="204"/>
      <c r="Q264" s="204"/>
      <c r="R264" s="208"/>
      <c r="T264" s="209"/>
      <c r="U264" s="204"/>
      <c r="V264" s="204"/>
      <c r="W264" s="204"/>
      <c r="X264" s="204"/>
      <c r="Y264" s="204"/>
      <c r="Z264" s="204"/>
      <c r="AA264" s="210"/>
      <c r="AT264" s="211" t="s">
        <v>154</v>
      </c>
      <c r="AU264" s="211" t="s">
        <v>103</v>
      </c>
      <c r="AV264" s="202" t="s">
        <v>103</v>
      </c>
      <c r="AW264" s="202" t="s">
        <v>35</v>
      </c>
      <c r="AX264" s="202" t="s">
        <v>78</v>
      </c>
      <c r="AY264" s="211" t="s">
        <v>146</v>
      </c>
    </row>
    <row r="265" s="202" customFormat="true" ht="22.5" hidden="false" customHeight="true" outlineLevel="0" collapsed="false">
      <c r="B265" s="203"/>
      <c r="C265" s="204"/>
      <c r="D265" s="204"/>
      <c r="E265" s="205"/>
      <c r="F265" s="212" t="s">
        <v>381</v>
      </c>
      <c r="G265" s="212"/>
      <c r="H265" s="212"/>
      <c r="I265" s="212"/>
      <c r="J265" s="204"/>
      <c r="K265" s="207" t="n">
        <v>19.6</v>
      </c>
      <c r="L265" s="204"/>
      <c r="M265" s="204"/>
      <c r="N265" s="204"/>
      <c r="O265" s="204"/>
      <c r="P265" s="204"/>
      <c r="Q265" s="204"/>
      <c r="R265" s="208"/>
      <c r="T265" s="209"/>
      <c r="U265" s="204"/>
      <c r="V265" s="204"/>
      <c r="W265" s="204"/>
      <c r="X265" s="204"/>
      <c r="Y265" s="204"/>
      <c r="Z265" s="204"/>
      <c r="AA265" s="210"/>
      <c r="AT265" s="211" t="s">
        <v>154</v>
      </c>
      <c r="AU265" s="211" t="s">
        <v>103</v>
      </c>
      <c r="AV265" s="202" t="s">
        <v>103</v>
      </c>
      <c r="AW265" s="202" t="s">
        <v>35</v>
      </c>
      <c r="AX265" s="202" t="s">
        <v>78</v>
      </c>
      <c r="AY265" s="211" t="s">
        <v>146</v>
      </c>
    </row>
    <row r="266" s="202" customFormat="true" ht="22.5" hidden="false" customHeight="true" outlineLevel="0" collapsed="false">
      <c r="B266" s="203"/>
      <c r="C266" s="204"/>
      <c r="D266" s="204"/>
      <c r="E266" s="205"/>
      <c r="F266" s="212" t="s">
        <v>382</v>
      </c>
      <c r="G266" s="212"/>
      <c r="H266" s="212"/>
      <c r="I266" s="212"/>
      <c r="J266" s="204"/>
      <c r="K266" s="207" t="n">
        <v>12</v>
      </c>
      <c r="L266" s="204"/>
      <c r="M266" s="204"/>
      <c r="N266" s="204"/>
      <c r="O266" s="204"/>
      <c r="P266" s="204"/>
      <c r="Q266" s="204"/>
      <c r="R266" s="208"/>
      <c r="T266" s="209"/>
      <c r="U266" s="204"/>
      <c r="V266" s="204"/>
      <c r="W266" s="204"/>
      <c r="X266" s="204"/>
      <c r="Y266" s="204"/>
      <c r="Z266" s="204"/>
      <c r="AA266" s="210"/>
      <c r="AT266" s="211" t="s">
        <v>154</v>
      </c>
      <c r="AU266" s="211" t="s">
        <v>103</v>
      </c>
      <c r="AV266" s="202" t="s">
        <v>103</v>
      </c>
      <c r="AW266" s="202" t="s">
        <v>35</v>
      </c>
      <c r="AX266" s="202" t="s">
        <v>78</v>
      </c>
      <c r="AY266" s="211" t="s">
        <v>146</v>
      </c>
    </row>
    <row r="267" s="213" customFormat="true" ht="22.5" hidden="false" customHeight="true" outlineLevel="0" collapsed="false">
      <c r="B267" s="214"/>
      <c r="C267" s="215"/>
      <c r="D267" s="215"/>
      <c r="E267" s="216"/>
      <c r="F267" s="217" t="s">
        <v>169</v>
      </c>
      <c r="G267" s="217"/>
      <c r="H267" s="217"/>
      <c r="I267" s="217"/>
      <c r="J267" s="215"/>
      <c r="K267" s="218" t="n">
        <v>45.5</v>
      </c>
      <c r="L267" s="215"/>
      <c r="M267" s="215"/>
      <c r="N267" s="215"/>
      <c r="O267" s="215"/>
      <c r="P267" s="215"/>
      <c r="Q267" s="215"/>
      <c r="R267" s="219"/>
      <c r="T267" s="220"/>
      <c r="U267" s="215"/>
      <c r="V267" s="215"/>
      <c r="W267" s="215"/>
      <c r="X267" s="215"/>
      <c r="Y267" s="215"/>
      <c r="Z267" s="215"/>
      <c r="AA267" s="221"/>
      <c r="AT267" s="222" t="s">
        <v>154</v>
      </c>
      <c r="AU267" s="222" t="s">
        <v>103</v>
      </c>
      <c r="AV267" s="213" t="s">
        <v>170</v>
      </c>
      <c r="AW267" s="213" t="s">
        <v>35</v>
      </c>
      <c r="AX267" s="213" t="s">
        <v>10</v>
      </c>
      <c r="AY267" s="222" t="s">
        <v>146</v>
      </c>
    </row>
    <row r="268" s="33" customFormat="true" ht="22.5" hidden="false" customHeight="true" outlineLevel="0" collapsed="false">
      <c r="B268" s="155"/>
      <c r="C268" s="226" t="n">
        <v>44</v>
      </c>
      <c r="D268" s="226" t="s">
        <v>264</v>
      </c>
      <c r="E268" s="227" t="s">
        <v>383</v>
      </c>
      <c r="F268" s="228" t="s">
        <v>384</v>
      </c>
      <c r="G268" s="228"/>
      <c r="H268" s="228"/>
      <c r="I268" s="228"/>
      <c r="J268" s="229" t="s">
        <v>341</v>
      </c>
      <c r="K268" s="230" t="n">
        <v>1.8</v>
      </c>
      <c r="L268" s="231" t="n">
        <v>0</v>
      </c>
      <c r="M268" s="231"/>
      <c r="N268" s="232" t="n">
        <f aca="false">ROUND(L268*K268,0)</f>
        <v>0</v>
      </c>
      <c r="O268" s="232"/>
      <c r="P268" s="232"/>
      <c r="Q268" s="232"/>
      <c r="R268" s="157"/>
      <c r="T268" s="199"/>
      <c r="U268" s="45" t="s">
        <v>43</v>
      </c>
      <c r="V268" s="35"/>
      <c r="W268" s="200" t="n">
        <f aca="false">V268*K268</f>
        <v>0</v>
      </c>
      <c r="X268" s="200" t="n">
        <v>0.005</v>
      </c>
      <c r="Y268" s="200" t="n">
        <f aca="false">X268*K268</f>
        <v>0.009</v>
      </c>
      <c r="Z268" s="200" t="n">
        <v>0</v>
      </c>
      <c r="AA268" s="201" t="n">
        <f aca="false">Z268*K268</f>
        <v>0</v>
      </c>
      <c r="AR268" s="11" t="s">
        <v>268</v>
      </c>
      <c r="AT268" s="11" t="s">
        <v>264</v>
      </c>
      <c r="AU268" s="11" t="s">
        <v>103</v>
      </c>
      <c r="AY268" s="11" t="s">
        <v>146</v>
      </c>
      <c r="BE268" s="120" t="n">
        <f aca="false">IF(U268="základní",N268,0)</f>
        <v>0</v>
      </c>
      <c r="BF268" s="120" t="n">
        <f aca="false">IF(U268="snížená",N268,0)</f>
        <v>0</v>
      </c>
      <c r="BG268" s="120" t="n">
        <f aca="false">IF(U268="zákl. přenesená",N268,0)</f>
        <v>0</v>
      </c>
      <c r="BH268" s="120" t="n">
        <f aca="false">IF(U268="sníž. přenesená",N268,0)</f>
        <v>0</v>
      </c>
      <c r="BI268" s="120" t="n">
        <f aca="false">IF(U268="nulová",N268,0)</f>
        <v>0</v>
      </c>
      <c r="BJ268" s="11" t="s">
        <v>10</v>
      </c>
      <c r="BK268" s="120" t="n">
        <f aca="false">ROUND(L268*K268,0)</f>
        <v>0</v>
      </c>
      <c r="BL268" s="11" t="s">
        <v>243</v>
      </c>
      <c r="BM268" s="11" t="s">
        <v>385</v>
      </c>
    </row>
    <row r="269" s="202" customFormat="true" ht="22.5" hidden="false" customHeight="true" outlineLevel="0" collapsed="false">
      <c r="B269" s="203"/>
      <c r="C269" s="204"/>
      <c r="D269" s="204"/>
      <c r="E269" s="205"/>
      <c r="F269" s="206" t="s">
        <v>386</v>
      </c>
      <c r="G269" s="206"/>
      <c r="H269" s="206"/>
      <c r="I269" s="206"/>
      <c r="J269" s="204"/>
      <c r="K269" s="207" t="n">
        <v>1.8</v>
      </c>
      <c r="L269" s="204"/>
      <c r="M269" s="204"/>
      <c r="N269" s="204"/>
      <c r="O269" s="204"/>
      <c r="P269" s="204"/>
      <c r="Q269" s="204"/>
      <c r="R269" s="208"/>
      <c r="T269" s="209"/>
      <c r="U269" s="204"/>
      <c r="V269" s="204"/>
      <c r="W269" s="204"/>
      <c r="X269" s="204"/>
      <c r="Y269" s="204"/>
      <c r="Z269" s="204"/>
      <c r="AA269" s="210"/>
      <c r="AT269" s="211" t="s">
        <v>154</v>
      </c>
      <c r="AU269" s="211" t="s">
        <v>103</v>
      </c>
      <c r="AV269" s="202" t="s">
        <v>103</v>
      </c>
      <c r="AW269" s="202" t="s">
        <v>35</v>
      </c>
      <c r="AX269" s="202" t="s">
        <v>10</v>
      </c>
      <c r="AY269" s="211" t="s">
        <v>146</v>
      </c>
    </row>
    <row r="270" s="33" customFormat="true" ht="31.5" hidden="false" customHeight="true" outlineLevel="0" collapsed="false">
      <c r="B270" s="155"/>
      <c r="C270" s="192" t="n">
        <v>45</v>
      </c>
      <c r="D270" s="192" t="s">
        <v>147</v>
      </c>
      <c r="E270" s="193" t="s">
        <v>387</v>
      </c>
      <c r="F270" s="194" t="s">
        <v>388</v>
      </c>
      <c r="G270" s="194"/>
      <c r="H270" s="194"/>
      <c r="I270" s="194"/>
      <c r="J270" s="195" t="s">
        <v>267</v>
      </c>
      <c r="K270" s="196" t="n">
        <v>4</v>
      </c>
      <c r="L270" s="197" t="n">
        <v>0</v>
      </c>
      <c r="M270" s="197"/>
      <c r="N270" s="198" t="n">
        <f aca="false">ROUND(L270*K270,0)</f>
        <v>0</v>
      </c>
      <c r="O270" s="198"/>
      <c r="P270" s="198"/>
      <c r="Q270" s="198"/>
      <c r="R270" s="157"/>
      <c r="T270" s="199"/>
      <c r="U270" s="45" t="s">
        <v>43</v>
      </c>
      <c r="V270" s="35"/>
      <c r="W270" s="200" t="n">
        <f aca="false">V270*K270</f>
        <v>0</v>
      </c>
      <c r="X270" s="200" t="n">
        <v>0</v>
      </c>
      <c r="Y270" s="200" t="n">
        <f aca="false">X270*K270</f>
        <v>0</v>
      </c>
      <c r="Z270" s="200" t="n">
        <v>0</v>
      </c>
      <c r="AA270" s="201" t="n">
        <f aca="false">Z270*K270</f>
        <v>0</v>
      </c>
      <c r="AR270" s="11" t="s">
        <v>243</v>
      </c>
      <c r="AT270" s="11" t="s">
        <v>147</v>
      </c>
      <c r="AU270" s="11" t="s">
        <v>103</v>
      </c>
      <c r="AY270" s="11" t="s">
        <v>146</v>
      </c>
      <c r="BE270" s="120" t="n">
        <f aca="false">IF(U270="základní",N270,0)</f>
        <v>0</v>
      </c>
      <c r="BF270" s="120" t="n">
        <f aca="false">IF(U270="snížená",N270,0)</f>
        <v>0</v>
      </c>
      <c r="BG270" s="120" t="n">
        <f aca="false">IF(U270="zákl. přenesená",N270,0)</f>
        <v>0</v>
      </c>
      <c r="BH270" s="120" t="n">
        <f aca="false">IF(U270="sníž. přenesená",N270,0)</f>
        <v>0</v>
      </c>
      <c r="BI270" s="120" t="n">
        <f aca="false">IF(U270="nulová",N270,0)</f>
        <v>0</v>
      </c>
      <c r="BJ270" s="11" t="s">
        <v>10</v>
      </c>
      <c r="BK270" s="120" t="n">
        <f aca="false">ROUND(L270*K270,0)</f>
        <v>0</v>
      </c>
      <c r="BL270" s="11" t="s">
        <v>243</v>
      </c>
      <c r="BM270" s="11" t="s">
        <v>389</v>
      </c>
    </row>
    <row r="271" s="202" customFormat="true" ht="22.5" hidden="false" customHeight="true" outlineLevel="0" collapsed="false">
      <c r="B271" s="203"/>
      <c r="C271" s="204"/>
      <c r="D271" s="204"/>
      <c r="E271" s="205"/>
      <c r="F271" s="206" t="s">
        <v>390</v>
      </c>
      <c r="G271" s="206"/>
      <c r="H271" s="206"/>
      <c r="I271" s="206"/>
      <c r="J271" s="204"/>
      <c r="K271" s="207" t="n">
        <v>2</v>
      </c>
      <c r="L271" s="204"/>
      <c r="M271" s="204"/>
      <c r="N271" s="204"/>
      <c r="O271" s="204"/>
      <c r="P271" s="204"/>
      <c r="Q271" s="204"/>
      <c r="R271" s="208"/>
      <c r="T271" s="209"/>
      <c r="U271" s="204"/>
      <c r="V271" s="204"/>
      <c r="W271" s="204"/>
      <c r="X271" s="204"/>
      <c r="Y271" s="204"/>
      <c r="Z271" s="204"/>
      <c r="AA271" s="210"/>
      <c r="AT271" s="211" t="s">
        <v>154</v>
      </c>
      <c r="AU271" s="211" t="s">
        <v>103</v>
      </c>
      <c r="AV271" s="202" t="s">
        <v>103</v>
      </c>
      <c r="AW271" s="202" t="s">
        <v>35</v>
      </c>
      <c r="AX271" s="202" t="s">
        <v>78</v>
      </c>
      <c r="AY271" s="211" t="s">
        <v>146</v>
      </c>
    </row>
    <row r="272" s="202" customFormat="true" ht="22.5" hidden="false" customHeight="true" outlineLevel="0" collapsed="false">
      <c r="B272" s="203"/>
      <c r="C272" s="204"/>
      <c r="D272" s="204"/>
      <c r="E272" s="205"/>
      <c r="F272" s="212" t="s">
        <v>103</v>
      </c>
      <c r="G272" s="212"/>
      <c r="H272" s="212"/>
      <c r="I272" s="212"/>
      <c r="J272" s="204"/>
      <c r="K272" s="207" t="n">
        <v>2</v>
      </c>
      <c r="L272" s="204"/>
      <c r="M272" s="204"/>
      <c r="N272" s="204"/>
      <c r="O272" s="204"/>
      <c r="P272" s="204"/>
      <c r="Q272" s="204"/>
      <c r="R272" s="208"/>
      <c r="T272" s="209"/>
      <c r="U272" s="204"/>
      <c r="V272" s="204"/>
      <c r="W272" s="204"/>
      <c r="X272" s="204"/>
      <c r="Y272" s="204"/>
      <c r="Z272" s="204"/>
      <c r="AA272" s="210"/>
      <c r="AT272" s="211" t="s">
        <v>154</v>
      </c>
      <c r="AU272" s="211" t="s">
        <v>103</v>
      </c>
      <c r="AV272" s="202" t="s">
        <v>103</v>
      </c>
      <c r="AW272" s="202" t="s">
        <v>35</v>
      </c>
      <c r="AX272" s="202" t="s">
        <v>78</v>
      </c>
      <c r="AY272" s="211" t="s">
        <v>146</v>
      </c>
    </row>
    <row r="273" s="213" customFormat="true" ht="22.5" hidden="false" customHeight="true" outlineLevel="0" collapsed="false">
      <c r="B273" s="214"/>
      <c r="C273" s="215"/>
      <c r="D273" s="215"/>
      <c r="E273" s="216"/>
      <c r="F273" s="217" t="s">
        <v>169</v>
      </c>
      <c r="G273" s="217"/>
      <c r="H273" s="217"/>
      <c r="I273" s="217"/>
      <c r="J273" s="215"/>
      <c r="K273" s="218" t="n">
        <v>4</v>
      </c>
      <c r="L273" s="215"/>
      <c r="M273" s="215"/>
      <c r="N273" s="215"/>
      <c r="O273" s="215"/>
      <c r="P273" s="215"/>
      <c r="Q273" s="215"/>
      <c r="R273" s="219"/>
      <c r="T273" s="220"/>
      <c r="U273" s="215"/>
      <c r="V273" s="215"/>
      <c r="W273" s="215"/>
      <c r="X273" s="215"/>
      <c r="Y273" s="215"/>
      <c r="Z273" s="215"/>
      <c r="AA273" s="221"/>
      <c r="AT273" s="222" t="s">
        <v>154</v>
      </c>
      <c r="AU273" s="222" t="s">
        <v>103</v>
      </c>
      <c r="AV273" s="213" t="s">
        <v>170</v>
      </c>
      <c r="AW273" s="213" t="s">
        <v>35</v>
      </c>
      <c r="AX273" s="213" t="s">
        <v>10</v>
      </c>
      <c r="AY273" s="222" t="s">
        <v>146</v>
      </c>
    </row>
    <row r="274" s="33" customFormat="true" ht="31.5" hidden="false" customHeight="true" outlineLevel="0" collapsed="false">
      <c r="B274" s="155"/>
      <c r="C274" s="192" t="n">
        <v>46</v>
      </c>
      <c r="D274" s="192" t="s">
        <v>147</v>
      </c>
      <c r="E274" s="193" t="s">
        <v>391</v>
      </c>
      <c r="F274" s="194" t="s">
        <v>392</v>
      </c>
      <c r="G274" s="194"/>
      <c r="H274" s="194"/>
      <c r="I274" s="194"/>
      <c r="J274" s="195" t="s">
        <v>267</v>
      </c>
      <c r="K274" s="196" t="n">
        <v>3</v>
      </c>
      <c r="L274" s="197" t="n">
        <v>0</v>
      </c>
      <c r="M274" s="197"/>
      <c r="N274" s="198" t="n">
        <f aca="false">ROUND(L274*K274,0)</f>
        <v>0</v>
      </c>
      <c r="O274" s="198"/>
      <c r="P274" s="198"/>
      <c r="Q274" s="198"/>
      <c r="R274" s="157"/>
      <c r="T274" s="199"/>
      <c r="U274" s="45" t="s">
        <v>43</v>
      </c>
      <c r="V274" s="35"/>
      <c r="W274" s="200" t="n">
        <f aca="false">V274*K274</f>
        <v>0</v>
      </c>
      <c r="X274" s="200" t="n">
        <v>0</v>
      </c>
      <c r="Y274" s="200" t="n">
        <f aca="false">X274*K274</f>
        <v>0</v>
      </c>
      <c r="Z274" s="200" t="n">
        <v>0</v>
      </c>
      <c r="AA274" s="201" t="n">
        <f aca="false">Z274*K274</f>
        <v>0</v>
      </c>
      <c r="AR274" s="11" t="s">
        <v>243</v>
      </c>
      <c r="AT274" s="11" t="s">
        <v>147</v>
      </c>
      <c r="AU274" s="11" t="s">
        <v>103</v>
      </c>
      <c r="AY274" s="11" t="s">
        <v>146</v>
      </c>
      <c r="BE274" s="120" t="n">
        <f aca="false">IF(U274="základní",N274,0)</f>
        <v>0</v>
      </c>
      <c r="BF274" s="120" t="n">
        <f aca="false">IF(U274="snížená",N274,0)</f>
        <v>0</v>
      </c>
      <c r="BG274" s="120" t="n">
        <f aca="false">IF(U274="zákl. přenesená",N274,0)</f>
        <v>0</v>
      </c>
      <c r="BH274" s="120" t="n">
        <f aca="false">IF(U274="sníž. přenesená",N274,0)</f>
        <v>0</v>
      </c>
      <c r="BI274" s="120" t="n">
        <f aca="false">IF(U274="nulová",N274,0)</f>
        <v>0</v>
      </c>
      <c r="BJ274" s="11" t="s">
        <v>10</v>
      </c>
      <c r="BK274" s="120" t="n">
        <f aca="false">ROUND(L274*K274,0)</f>
        <v>0</v>
      </c>
      <c r="BL274" s="11" t="s">
        <v>243</v>
      </c>
      <c r="BM274" s="11" t="s">
        <v>393</v>
      </c>
    </row>
    <row r="275" s="202" customFormat="true" ht="22.5" hidden="false" customHeight="true" outlineLevel="0" collapsed="false">
      <c r="B275" s="203"/>
      <c r="C275" s="204"/>
      <c r="D275" s="204"/>
      <c r="E275" s="205"/>
      <c r="F275" s="206" t="s">
        <v>170</v>
      </c>
      <c r="G275" s="206"/>
      <c r="H275" s="206"/>
      <c r="I275" s="206"/>
      <c r="J275" s="204"/>
      <c r="K275" s="207" t="n">
        <v>3</v>
      </c>
      <c r="L275" s="204"/>
      <c r="M275" s="204"/>
      <c r="N275" s="204"/>
      <c r="O275" s="204"/>
      <c r="P275" s="204"/>
      <c r="Q275" s="204"/>
      <c r="R275" s="208"/>
      <c r="T275" s="209"/>
      <c r="U275" s="204"/>
      <c r="V275" s="204"/>
      <c r="W275" s="204"/>
      <c r="X275" s="204"/>
      <c r="Y275" s="204"/>
      <c r="Z275" s="204"/>
      <c r="AA275" s="210"/>
      <c r="AT275" s="211" t="s">
        <v>154</v>
      </c>
      <c r="AU275" s="211" t="s">
        <v>103</v>
      </c>
      <c r="AV275" s="202" t="s">
        <v>103</v>
      </c>
      <c r="AW275" s="202" t="s">
        <v>35</v>
      </c>
      <c r="AX275" s="202" t="s">
        <v>10</v>
      </c>
      <c r="AY275" s="211" t="s">
        <v>146</v>
      </c>
    </row>
    <row r="276" s="33" customFormat="true" ht="22.5" hidden="false" customHeight="true" outlineLevel="0" collapsed="false">
      <c r="B276" s="155"/>
      <c r="C276" s="226" t="n">
        <v>47</v>
      </c>
      <c r="D276" s="226" t="s">
        <v>264</v>
      </c>
      <c r="E276" s="227" t="s">
        <v>394</v>
      </c>
      <c r="F276" s="228" t="s">
        <v>395</v>
      </c>
      <c r="G276" s="228"/>
      <c r="H276" s="228"/>
      <c r="I276" s="228"/>
      <c r="J276" s="229" t="s">
        <v>341</v>
      </c>
      <c r="K276" s="230" t="n">
        <v>2.7</v>
      </c>
      <c r="L276" s="231" t="n">
        <v>0</v>
      </c>
      <c r="M276" s="231"/>
      <c r="N276" s="232" t="n">
        <f aca="false">ROUND(L276*K276,0)</f>
        <v>0</v>
      </c>
      <c r="O276" s="232"/>
      <c r="P276" s="232"/>
      <c r="Q276" s="232"/>
      <c r="R276" s="157"/>
      <c r="T276" s="199"/>
      <c r="U276" s="45" t="s">
        <v>43</v>
      </c>
      <c r="V276" s="35"/>
      <c r="W276" s="200" t="n">
        <f aca="false">V276*K276</f>
        <v>0</v>
      </c>
      <c r="X276" s="200" t="n">
        <v>0.006</v>
      </c>
      <c r="Y276" s="200" t="n">
        <f aca="false">X276*K276</f>
        <v>0.0162</v>
      </c>
      <c r="Z276" s="200" t="n">
        <v>0</v>
      </c>
      <c r="AA276" s="201" t="n">
        <f aca="false">Z276*K276</f>
        <v>0</v>
      </c>
      <c r="AR276" s="11" t="s">
        <v>268</v>
      </c>
      <c r="AT276" s="11" t="s">
        <v>264</v>
      </c>
      <c r="AU276" s="11" t="s">
        <v>103</v>
      </c>
      <c r="AY276" s="11" t="s">
        <v>146</v>
      </c>
      <c r="BE276" s="120" t="n">
        <f aca="false">IF(U276="základní",N276,0)</f>
        <v>0</v>
      </c>
      <c r="BF276" s="120" t="n">
        <f aca="false">IF(U276="snížená",N276,0)</f>
        <v>0</v>
      </c>
      <c r="BG276" s="120" t="n">
        <f aca="false">IF(U276="zákl. přenesená",N276,0)</f>
        <v>0</v>
      </c>
      <c r="BH276" s="120" t="n">
        <f aca="false">IF(U276="sníž. přenesená",N276,0)</f>
        <v>0</v>
      </c>
      <c r="BI276" s="120" t="n">
        <f aca="false">IF(U276="nulová",N276,0)</f>
        <v>0</v>
      </c>
      <c r="BJ276" s="11" t="s">
        <v>10</v>
      </c>
      <c r="BK276" s="120" t="n">
        <f aca="false">ROUND(L276*K276,0)</f>
        <v>0</v>
      </c>
      <c r="BL276" s="11" t="s">
        <v>243</v>
      </c>
      <c r="BM276" s="11" t="s">
        <v>396</v>
      </c>
    </row>
    <row r="277" s="202" customFormat="true" ht="22.5" hidden="false" customHeight="true" outlineLevel="0" collapsed="false">
      <c r="B277" s="203"/>
      <c r="C277" s="204"/>
      <c r="D277" s="204"/>
      <c r="E277" s="205"/>
      <c r="F277" s="206" t="s">
        <v>397</v>
      </c>
      <c r="G277" s="206"/>
      <c r="H277" s="206"/>
      <c r="I277" s="206"/>
      <c r="J277" s="204"/>
      <c r="K277" s="207" t="n">
        <v>1.2</v>
      </c>
      <c r="L277" s="204"/>
      <c r="M277" s="204"/>
      <c r="N277" s="204"/>
      <c r="O277" s="204"/>
      <c r="P277" s="204"/>
      <c r="Q277" s="204"/>
      <c r="R277" s="208"/>
      <c r="T277" s="209"/>
      <c r="U277" s="204"/>
      <c r="V277" s="204"/>
      <c r="W277" s="204"/>
      <c r="X277" s="204"/>
      <c r="Y277" s="204"/>
      <c r="Z277" s="204"/>
      <c r="AA277" s="210"/>
      <c r="AT277" s="211" t="s">
        <v>154</v>
      </c>
      <c r="AU277" s="211" t="s">
        <v>103</v>
      </c>
      <c r="AV277" s="202" t="s">
        <v>103</v>
      </c>
      <c r="AW277" s="202" t="s">
        <v>35</v>
      </c>
      <c r="AX277" s="202" t="s">
        <v>78</v>
      </c>
      <c r="AY277" s="211" t="s">
        <v>146</v>
      </c>
    </row>
    <row r="278" s="202" customFormat="true" ht="22.5" hidden="false" customHeight="true" outlineLevel="0" collapsed="false">
      <c r="B278" s="203"/>
      <c r="C278" s="204"/>
      <c r="D278" s="204"/>
      <c r="E278" s="205"/>
      <c r="F278" s="212" t="s">
        <v>398</v>
      </c>
      <c r="G278" s="212"/>
      <c r="H278" s="212"/>
      <c r="I278" s="212"/>
      <c r="J278" s="204"/>
      <c r="K278" s="207" t="n">
        <v>1.5</v>
      </c>
      <c r="L278" s="204"/>
      <c r="M278" s="204"/>
      <c r="N278" s="204"/>
      <c r="O278" s="204"/>
      <c r="P278" s="204"/>
      <c r="Q278" s="204"/>
      <c r="R278" s="208"/>
      <c r="T278" s="209"/>
      <c r="U278" s="204"/>
      <c r="V278" s="204"/>
      <c r="W278" s="204"/>
      <c r="X278" s="204"/>
      <c r="Y278" s="204"/>
      <c r="Z278" s="204"/>
      <c r="AA278" s="210"/>
      <c r="AT278" s="211" t="s">
        <v>154</v>
      </c>
      <c r="AU278" s="211" t="s">
        <v>103</v>
      </c>
      <c r="AV278" s="202" t="s">
        <v>103</v>
      </c>
      <c r="AW278" s="202" t="s">
        <v>35</v>
      </c>
      <c r="AX278" s="202" t="s">
        <v>78</v>
      </c>
      <c r="AY278" s="211" t="s">
        <v>146</v>
      </c>
    </row>
    <row r="279" s="213" customFormat="true" ht="22.5" hidden="false" customHeight="true" outlineLevel="0" collapsed="false">
      <c r="B279" s="214"/>
      <c r="C279" s="215"/>
      <c r="D279" s="215"/>
      <c r="E279" s="216"/>
      <c r="F279" s="217" t="s">
        <v>169</v>
      </c>
      <c r="G279" s="217"/>
      <c r="H279" s="217"/>
      <c r="I279" s="217"/>
      <c r="J279" s="215"/>
      <c r="K279" s="218" t="n">
        <v>2.7</v>
      </c>
      <c r="L279" s="215"/>
      <c r="M279" s="215"/>
      <c r="N279" s="215"/>
      <c r="O279" s="215"/>
      <c r="P279" s="215"/>
      <c r="Q279" s="215"/>
      <c r="R279" s="219"/>
      <c r="T279" s="220"/>
      <c r="U279" s="215"/>
      <c r="V279" s="215"/>
      <c r="W279" s="215"/>
      <c r="X279" s="215"/>
      <c r="Y279" s="215"/>
      <c r="Z279" s="215"/>
      <c r="AA279" s="221"/>
      <c r="AT279" s="222" t="s">
        <v>154</v>
      </c>
      <c r="AU279" s="222" t="s">
        <v>103</v>
      </c>
      <c r="AV279" s="213" t="s">
        <v>170</v>
      </c>
      <c r="AW279" s="213" t="s">
        <v>35</v>
      </c>
      <c r="AX279" s="213" t="s">
        <v>10</v>
      </c>
      <c r="AY279" s="222" t="s">
        <v>146</v>
      </c>
    </row>
    <row r="280" s="33" customFormat="true" ht="22.5" hidden="false" customHeight="true" outlineLevel="0" collapsed="false">
      <c r="B280" s="155"/>
      <c r="C280" s="226" t="n">
        <v>48</v>
      </c>
      <c r="D280" s="226" t="s">
        <v>264</v>
      </c>
      <c r="E280" s="227" t="s">
        <v>399</v>
      </c>
      <c r="F280" s="228" t="s">
        <v>400</v>
      </c>
      <c r="G280" s="228"/>
      <c r="H280" s="228"/>
      <c r="I280" s="228"/>
      <c r="J280" s="229" t="s">
        <v>341</v>
      </c>
      <c r="K280" s="230" t="n">
        <v>8.8</v>
      </c>
      <c r="L280" s="231" t="n">
        <v>0</v>
      </c>
      <c r="M280" s="231"/>
      <c r="N280" s="232" t="n">
        <f aca="false">ROUND(L280*K280,0)</f>
        <v>0</v>
      </c>
      <c r="O280" s="232"/>
      <c r="P280" s="232"/>
      <c r="Q280" s="232"/>
      <c r="R280" s="157"/>
      <c r="T280" s="199"/>
      <c r="U280" s="45" t="s">
        <v>43</v>
      </c>
      <c r="V280" s="35"/>
      <c r="W280" s="200" t="n">
        <f aca="false">V280*K280</f>
        <v>0</v>
      </c>
      <c r="X280" s="200" t="n">
        <v>0.008</v>
      </c>
      <c r="Y280" s="200" t="n">
        <f aca="false">X280*K280</f>
        <v>0.0704</v>
      </c>
      <c r="Z280" s="200" t="n">
        <v>0</v>
      </c>
      <c r="AA280" s="201" t="n">
        <f aca="false">Z280*K280</f>
        <v>0</v>
      </c>
      <c r="AR280" s="11" t="s">
        <v>268</v>
      </c>
      <c r="AT280" s="11" t="s">
        <v>264</v>
      </c>
      <c r="AU280" s="11" t="s">
        <v>103</v>
      </c>
      <c r="AY280" s="11" t="s">
        <v>146</v>
      </c>
      <c r="BE280" s="120" t="n">
        <f aca="false">IF(U280="základní",N280,0)</f>
        <v>0</v>
      </c>
      <c r="BF280" s="120" t="n">
        <f aca="false">IF(U280="snížená",N280,0)</f>
        <v>0</v>
      </c>
      <c r="BG280" s="120" t="n">
        <f aca="false">IF(U280="zákl. přenesená",N280,0)</f>
        <v>0</v>
      </c>
      <c r="BH280" s="120" t="n">
        <f aca="false">IF(U280="sníž. přenesená",N280,0)</f>
        <v>0</v>
      </c>
      <c r="BI280" s="120" t="n">
        <f aca="false">IF(U280="nulová",N280,0)</f>
        <v>0</v>
      </c>
      <c r="BJ280" s="11" t="s">
        <v>10</v>
      </c>
      <c r="BK280" s="120" t="n">
        <f aca="false">ROUND(L280*K280,0)</f>
        <v>0</v>
      </c>
      <c r="BL280" s="11" t="s">
        <v>243</v>
      </c>
      <c r="BM280" s="11" t="s">
        <v>401</v>
      </c>
    </row>
    <row r="281" s="202" customFormat="true" ht="22.5" hidden="false" customHeight="true" outlineLevel="0" collapsed="false">
      <c r="B281" s="203"/>
      <c r="C281" s="204"/>
      <c r="D281" s="204"/>
      <c r="E281" s="205"/>
      <c r="F281" s="206" t="s">
        <v>402</v>
      </c>
      <c r="G281" s="206"/>
      <c r="H281" s="206"/>
      <c r="I281" s="206"/>
      <c r="J281" s="204"/>
      <c r="K281" s="207" t="n">
        <v>2.8</v>
      </c>
      <c r="L281" s="204"/>
      <c r="M281" s="204"/>
      <c r="N281" s="204"/>
      <c r="O281" s="204"/>
      <c r="P281" s="204"/>
      <c r="Q281" s="204"/>
      <c r="R281" s="208"/>
      <c r="T281" s="209"/>
      <c r="U281" s="204"/>
      <c r="V281" s="204"/>
      <c r="W281" s="204"/>
      <c r="X281" s="204"/>
      <c r="Y281" s="204"/>
      <c r="Z281" s="204"/>
      <c r="AA281" s="210"/>
      <c r="AT281" s="211" t="s">
        <v>154</v>
      </c>
      <c r="AU281" s="211" t="s">
        <v>103</v>
      </c>
      <c r="AV281" s="202" t="s">
        <v>103</v>
      </c>
      <c r="AW281" s="202" t="s">
        <v>35</v>
      </c>
      <c r="AX281" s="202" t="s">
        <v>78</v>
      </c>
      <c r="AY281" s="211" t="s">
        <v>146</v>
      </c>
    </row>
    <row r="282" s="202" customFormat="true" ht="22.5" hidden="false" customHeight="true" outlineLevel="0" collapsed="false">
      <c r="B282" s="203"/>
      <c r="C282" s="204"/>
      <c r="D282" s="204"/>
      <c r="E282" s="205"/>
      <c r="F282" s="212" t="s">
        <v>403</v>
      </c>
      <c r="G282" s="212"/>
      <c r="H282" s="212"/>
      <c r="I282" s="212"/>
      <c r="J282" s="204"/>
      <c r="K282" s="207" t="n">
        <v>6</v>
      </c>
      <c r="L282" s="204"/>
      <c r="M282" s="204"/>
      <c r="N282" s="204"/>
      <c r="O282" s="204"/>
      <c r="P282" s="204"/>
      <c r="Q282" s="204"/>
      <c r="R282" s="208"/>
      <c r="T282" s="209"/>
      <c r="U282" s="204"/>
      <c r="V282" s="204"/>
      <c r="W282" s="204"/>
      <c r="X282" s="204"/>
      <c r="Y282" s="204"/>
      <c r="Z282" s="204"/>
      <c r="AA282" s="210"/>
      <c r="AT282" s="211" t="s">
        <v>154</v>
      </c>
      <c r="AU282" s="211" t="s">
        <v>103</v>
      </c>
      <c r="AV282" s="202" t="s">
        <v>103</v>
      </c>
      <c r="AW282" s="202" t="s">
        <v>35</v>
      </c>
      <c r="AX282" s="202" t="s">
        <v>78</v>
      </c>
      <c r="AY282" s="211" t="s">
        <v>146</v>
      </c>
    </row>
    <row r="283" s="213" customFormat="true" ht="22.5" hidden="false" customHeight="true" outlineLevel="0" collapsed="false">
      <c r="B283" s="214"/>
      <c r="C283" s="215"/>
      <c r="D283" s="215"/>
      <c r="E283" s="216"/>
      <c r="F283" s="217" t="s">
        <v>169</v>
      </c>
      <c r="G283" s="217"/>
      <c r="H283" s="217"/>
      <c r="I283" s="217"/>
      <c r="J283" s="215"/>
      <c r="K283" s="218" t="n">
        <v>8.8</v>
      </c>
      <c r="L283" s="215"/>
      <c r="M283" s="215"/>
      <c r="N283" s="215"/>
      <c r="O283" s="215"/>
      <c r="P283" s="215"/>
      <c r="Q283" s="215"/>
      <c r="R283" s="219"/>
      <c r="T283" s="220"/>
      <c r="U283" s="215"/>
      <c r="V283" s="215"/>
      <c r="W283" s="215"/>
      <c r="X283" s="215"/>
      <c r="Y283" s="215"/>
      <c r="Z283" s="215"/>
      <c r="AA283" s="221"/>
      <c r="AT283" s="222" t="s">
        <v>154</v>
      </c>
      <c r="AU283" s="222" t="s">
        <v>103</v>
      </c>
      <c r="AV283" s="213" t="s">
        <v>170</v>
      </c>
      <c r="AW283" s="213" t="s">
        <v>35</v>
      </c>
      <c r="AX283" s="213" t="s">
        <v>10</v>
      </c>
      <c r="AY283" s="222" t="s">
        <v>146</v>
      </c>
    </row>
    <row r="284" s="33" customFormat="true" ht="31.5" hidden="false" customHeight="true" outlineLevel="0" collapsed="false">
      <c r="B284" s="155"/>
      <c r="C284" s="192" t="n">
        <v>49</v>
      </c>
      <c r="D284" s="192" t="s">
        <v>147</v>
      </c>
      <c r="E284" s="193" t="s">
        <v>404</v>
      </c>
      <c r="F284" s="194" t="s">
        <v>405</v>
      </c>
      <c r="G284" s="194"/>
      <c r="H284" s="194"/>
      <c r="I284" s="194"/>
      <c r="J284" s="195" t="s">
        <v>230</v>
      </c>
      <c r="K284" s="196" t="n">
        <v>2.425</v>
      </c>
      <c r="L284" s="197" t="n">
        <v>0</v>
      </c>
      <c r="M284" s="197"/>
      <c r="N284" s="198" t="n">
        <f aca="false">ROUND(L284*K284,0)</f>
        <v>0</v>
      </c>
      <c r="O284" s="198"/>
      <c r="P284" s="198"/>
      <c r="Q284" s="198"/>
      <c r="R284" s="157"/>
      <c r="T284" s="199"/>
      <c r="U284" s="45" t="s">
        <v>43</v>
      </c>
      <c r="V284" s="35"/>
      <c r="W284" s="200" t="n">
        <f aca="false">V284*K284</f>
        <v>0</v>
      </c>
      <c r="X284" s="200" t="n">
        <v>0</v>
      </c>
      <c r="Y284" s="200" t="n">
        <f aca="false">X284*K284</f>
        <v>0</v>
      </c>
      <c r="Z284" s="200" t="n">
        <v>0</v>
      </c>
      <c r="AA284" s="201" t="n">
        <f aca="false">Z284*K284</f>
        <v>0</v>
      </c>
      <c r="AR284" s="11" t="s">
        <v>243</v>
      </c>
      <c r="AT284" s="11" t="s">
        <v>147</v>
      </c>
      <c r="AU284" s="11" t="s">
        <v>103</v>
      </c>
      <c r="AY284" s="11" t="s">
        <v>146</v>
      </c>
      <c r="BE284" s="120" t="n">
        <f aca="false">IF(U284="základní",N284,0)</f>
        <v>0</v>
      </c>
      <c r="BF284" s="120" t="n">
        <f aca="false">IF(U284="snížená",N284,0)</f>
        <v>0</v>
      </c>
      <c r="BG284" s="120" t="n">
        <f aca="false">IF(U284="zákl. přenesená",N284,0)</f>
        <v>0</v>
      </c>
      <c r="BH284" s="120" t="n">
        <f aca="false">IF(U284="sníž. přenesená",N284,0)</f>
        <v>0</v>
      </c>
      <c r="BI284" s="120" t="n">
        <f aca="false">IF(U284="nulová",N284,0)</f>
        <v>0</v>
      </c>
      <c r="BJ284" s="11" t="s">
        <v>10</v>
      </c>
      <c r="BK284" s="120" t="n">
        <f aca="false">ROUND(L284*K284,0)</f>
        <v>0</v>
      </c>
      <c r="BL284" s="11" t="s">
        <v>243</v>
      </c>
      <c r="BM284" s="11" t="s">
        <v>406</v>
      </c>
    </row>
    <row r="285" s="177" customFormat="true" ht="29.85" hidden="false" customHeight="true" outlineLevel="0" collapsed="false">
      <c r="B285" s="178"/>
      <c r="C285" s="179"/>
      <c r="D285" s="190" t="s">
        <v>120</v>
      </c>
      <c r="E285" s="190"/>
      <c r="F285" s="190"/>
      <c r="G285" s="190"/>
      <c r="H285" s="190"/>
      <c r="I285" s="190"/>
      <c r="J285" s="190"/>
      <c r="K285" s="190"/>
      <c r="L285" s="190"/>
      <c r="M285" s="190"/>
      <c r="N285" s="223" t="n">
        <f aca="false">BK285</f>
        <v>0</v>
      </c>
      <c r="O285" s="223"/>
      <c r="P285" s="223"/>
      <c r="Q285" s="223"/>
      <c r="R285" s="182"/>
      <c r="T285" s="183"/>
      <c r="U285" s="179"/>
      <c r="V285" s="179"/>
      <c r="W285" s="184" t="n">
        <f aca="false">SUM(W286:W293)</f>
        <v>0</v>
      </c>
      <c r="X285" s="179"/>
      <c r="Y285" s="184" t="n">
        <f aca="false">SUM(Y286:Y293)</f>
        <v>0.08976646375</v>
      </c>
      <c r="Z285" s="179"/>
      <c r="AA285" s="185" t="n">
        <f aca="false">SUM(AA286:AA293)</f>
        <v>0</v>
      </c>
      <c r="AR285" s="187" t="s">
        <v>103</v>
      </c>
      <c r="AT285" s="188" t="s">
        <v>77</v>
      </c>
      <c r="AU285" s="188" t="s">
        <v>10</v>
      </c>
      <c r="AY285" s="187" t="s">
        <v>146</v>
      </c>
      <c r="BK285" s="189" t="n">
        <f aca="false">SUM(BK286:BK293)</f>
        <v>0</v>
      </c>
    </row>
    <row r="286" s="33" customFormat="true" ht="31.5" hidden="false" customHeight="true" outlineLevel="0" collapsed="false">
      <c r="B286" s="155"/>
      <c r="C286" s="192" t="n">
        <v>50</v>
      </c>
      <c r="D286" s="192" t="s">
        <v>147</v>
      </c>
      <c r="E286" s="193" t="s">
        <v>407</v>
      </c>
      <c r="F286" s="194" t="s">
        <v>408</v>
      </c>
      <c r="G286" s="194"/>
      <c r="H286" s="194"/>
      <c r="I286" s="194"/>
      <c r="J286" s="195" t="s">
        <v>267</v>
      </c>
      <c r="K286" s="196" t="n">
        <v>5</v>
      </c>
      <c r="L286" s="197" t="n">
        <v>0</v>
      </c>
      <c r="M286" s="197"/>
      <c r="N286" s="198" t="n">
        <f aca="false">ROUND(L286*K286,0)</f>
        <v>0</v>
      </c>
      <c r="O286" s="198"/>
      <c r="P286" s="198"/>
      <c r="Q286" s="198"/>
      <c r="R286" s="157"/>
      <c r="T286" s="199"/>
      <c r="U286" s="45" t="s">
        <v>43</v>
      </c>
      <c r="V286" s="35"/>
      <c r="W286" s="200" t="n">
        <f aca="false">V286*K286</f>
        <v>0</v>
      </c>
      <c r="X286" s="200" t="n">
        <v>0.0002541395</v>
      </c>
      <c r="Y286" s="200" t="n">
        <f aca="false">X286*K286</f>
        <v>0.0012706975</v>
      </c>
      <c r="Z286" s="200" t="n">
        <v>0</v>
      </c>
      <c r="AA286" s="201" t="n">
        <f aca="false">Z286*K286</f>
        <v>0</v>
      </c>
      <c r="AR286" s="11" t="s">
        <v>243</v>
      </c>
      <c r="AT286" s="11" t="s">
        <v>147</v>
      </c>
      <c r="AU286" s="11" t="s">
        <v>103</v>
      </c>
      <c r="AY286" s="11" t="s">
        <v>146</v>
      </c>
      <c r="BE286" s="120" t="n">
        <f aca="false">IF(U286="základní",N286,0)</f>
        <v>0</v>
      </c>
      <c r="BF286" s="120" t="n">
        <f aca="false">IF(U286="snížená",N286,0)</f>
        <v>0</v>
      </c>
      <c r="BG286" s="120" t="n">
        <f aca="false">IF(U286="zákl. přenesená",N286,0)</f>
        <v>0</v>
      </c>
      <c r="BH286" s="120" t="n">
        <f aca="false">IF(U286="sníž. přenesená",N286,0)</f>
        <v>0</v>
      </c>
      <c r="BI286" s="120" t="n">
        <f aca="false">IF(U286="nulová",N286,0)</f>
        <v>0</v>
      </c>
      <c r="BJ286" s="11" t="s">
        <v>10</v>
      </c>
      <c r="BK286" s="120" t="n">
        <f aca="false">ROUND(L286*K286,0)</f>
        <v>0</v>
      </c>
      <c r="BL286" s="11" t="s">
        <v>243</v>
      </c>
      <c r="BM286" s="11" t="s">
        <v>409</v>
      </c>
    </row>
    <row r="287" s="202" customFormat="true" ht="22.5" hidden="false" customHeight="true" outlineLevel="0" collapsed="false">
      <c r="B287" s="203"/>
      <c r="C287" s="204"/>
      <c r="D287" s="204"/>
      <c r="E287" s="205"/>
      <c r="F287" s="206" t="s">
        <v>410</v>
      </c>
      <c r="G287" s="206"/>
      <c r="H287" s="206"/>
      <c r="I287" s="206"/>
      <c r="J287" s="204"/>
      <c r="K287" s="207" t="n">
        <v>5</v>
      </c>
      <c r="L287" s="204"/>
      <c r="M287" s="204"/>
      <c r="N287" s="204"/>
      <c r="O287" s="204"/>
      <c r="P287" s="204"/>
      <c r="Q287" s="204"/>
      <c r="R287" s="208"/>
      <c r="T287" s="209"/>
      <c r="U287" s="204"/>
      <c r="V287" s="204"/>
      <c r="W287" s="204"/>
      <c r="X287" s="204"/>
      <c r="Y287" s="204"/>
      <c r="Z287" s="204"/>
      <c r="AA287" s="210"/>
      <c r="AT287" s="211" t="s">
        <v>154</v>
      </c>
      <c r="AU287" s="211" t="s">
        <v>103</v>
      </c>
      <c r="AV287" s="202" t="s">
        <v>103</v>
      </c>
      <c r="AW287" s="202" t="s">
        <v>35</v>
      </c>
      <c r="AX287" s="202" t="s">
        <v>10</v>
      </c>
      <c r="AY287" s="211" t="s">
        <v>146</v>
      </c>
    </row>
    <row r="288" s="33" customFormat="true" ht="31.5" hidden="false" customHeight="true" outlineLevel="0" collapsed="false">
      <c r="B288" s="155"/>
      <c r="C288" s="226" t="n">
        <v>51</v>
      </c>
      <c r="D288" s="226" t="s">
        <v>264</v>
      </c>
      <c r="E288" s="227" t="s">
        <v>411</v>
      </c>
      <c r="F288" s="228" t="s">
        <v>412</v>
      </c>
      <c r="G288" s="228"/>
      <c r="H288" s="228"/>
      <c r="I288" s="228"/>
      <c r="J288" s="229" t="s">
        <v>267</v>
      </c>
      <c r="K288" s="230" t="n">
        <v>5</v>
      </c>
      <c r="L288" s="231" t="n">
        <v>0</v>
      </c>
      <c r="M288" s="231"/>
      <c r="N288" s="232" t="n">
        <f aca="false">ROUND(L288*K288,0)</f>
        <v>0</v>
      </c>
      <c r="O288" s="232"/>
      <c r="P288" s="232"/>
      <c r="Q288" s="232"/>
      <c r="R288" s="157"/>
      <c r="T288" s="199"/>
      <c r="U288" s="45" t="s">
        <v>43</v>
      </c>
      <c r="V288" s="35"/>
      <c r="W288" s="200" t="n">
        <f aca="false">V288*K288</f>
        <v>0</v>
      </c>
      <c r="X288" s="200" t="n">
        <v>0.0147</v>
      </c>
      <c r="Y288" s="200" t="n">
        <f aca="false">X288*K288</f>
        <v>0.0735</v>
      </c>
      <c r="Z288" s="200" t="n">
        <v>0</v>
      </c>
      <c r="AA288" s="201" t="n">
        <f aca="false">Z288*K288</f>
        <v>0</v>
      </c>
      <c r="AR288" s="11" t="s">
        <v>268</v>
      </c>
      <c r="AT288" s="11" t="s">
        <v>264</v>
      </c>
      <c r="AU288" s="11" t="s">
        <v>103</v>
      </c>
      <c r="AY288" s="11" t="s">
        <v>146</v>
      </c>
      <c r="BE288" s="120" t="n">
        <f aca="false">IF(U288="základní",N288,0)</f>
        <v>0</v>
      </c>
      <c r="BF288" s="120" t="n">
        <f aca="false">IF(U288="snížená",N288,0)</f>
        <v>0</v>
      </c>
      <c r="BG288" s="120" t="n">
        <f aca="false">IF(U288="zákl. přenesená",N288,0)</f>
        <v>0</v>
      </c>
      <c r="BH288" s="120" t="n">
        <f aca="false">IF(U288="sníž. přenesená",N288,0)</f>
        <v>0</v>
      </c>
      <c r="BI288" s="120" t="n">
        <f aca="false">IF(U288="nulová",N288,0)</f>
        <v>0</v>
      </c>
      <c r="BJ288" s="11" t="s">
        <v>10</v>
      </c>
      <c r="BK288" s="120" t="n">
        <f aca="false">ROUND(L288*K288,0)</f>
        <v>0</v>
      </c>
      <c r="BL288" s="11" t="s">
        <v>243</v>
      </c>
      <c r="BM288" s="11" t="s">
        <v>413</v>
      </c>
    </row>
    <row r="289" s="33" customFormat="true" ht="31.5" hidden="false" customHeight="true" outlineLevel="0" collapsed="false">
      <c r="B289" s="155"/>
      <c r="C289" s="192" t="n">
        <v>52</v>
      </c>
      <c r="D289" s="192" t="s">
        <v>147</v>
      </c>
      <c r="E289" s="193" t="s">
        <v>414</v>
      </c>
      <c r="F289" s="194" t="s">
        <v>415</v>
      </c>
      <c r="G289" s="194"/>
      <c r="H289" s="194"/>
      <c r="I289" s="194"/>
      <c r="J289" s="195" t="s">
        <v>416</v>
      </c>
      <c r="K289" s="196" t="n">
        <v>38.7</v>
      </c>
      <c r="L289" s="197" t="n">
        <v>0</v>
      </c>
      <c r="M289" s="197"/>
      <c r="N289" s="198" t="n">
        <f aca="false">ROUND(L289*K289,0)</f>
        <v>0</v>
      </c>
      <c r="O289" s="198"/>
      <c r="P289" s="198"/>
      <c r="Q289" s="198"/>
      <c r="R289" s="157"/>
      <c r="T289" s="199"/>
      <c r="U289" s="45" t="s">
        <v>43</v>
      </c>
      <c r="V289" s="35"/>
      <c r="W289" s="200" t="n">
        <f aca="false">V289*K289</f>
        <v>0</v>
      </c>
      <c r="X289" s="200" t="n">
        <v>6.74875E-005</v>
      </c>
      <c r="Y289" s="200" t="n">
        <f aca="false">X289*K289</f>
        <v>0.00261176625</v>
      </c>
      <c r="Z289" s="200" t="n">
        <v>0</v>
      </c>
      <c r="AA289" s="201" t="n">
        <f aca="false">Z289*K289</f>
        <v>0</v>
      </c>
      <c r="AR289" s="11" t="s">
        <v>243</v>
      </c>
      <c r="AT289" s="11" t="s">
        <v>147</v>
      </c>
      <c r="AU289" s="11" t="s">
        <v>103</v>
      </c>
      <c r="AY289" s="11" t="s">
        <v>146</v>
      </c>
      <c r="BE289" s="120" t="n">
        <f aca="false">IF(U289="základní",N289,0)</f>
        <v>0</v>
      </c>
      <c r="BF289" s="120" t="n">
        <f aca="false">IF(U289="snížená",N289,0)</f>
        <v>0</v>
      </c>
      <c r="BG289" s="120" t="n">
        <f aca="false">IF(U289="zákl. přenesená",N289,0)</f>
        <v>0</v>
      </c>
      <c r="BH289" s="120" t="n">
        <f aca="false">IF(U289="sníž. přenesená",N289,0)</f>
        <v>0</v>
      </c>
      <c r="BI289" s="120" t="n">
        <f aca="false">IF(U289="nulová",N289,0)</f>
        <v>0</v>
      </c>
      <c r="BJ289" s="11" t="s">
        <v>10</v>
      </c>
      <c r="BK289" s="120" t="n">
        <f aca="false">ROUND(L289*K289,0)</f>
        <v>0</v>
      </c>
      <c r="BL289" s="11" t="s">
        <v>243</v>
      </c>
      <c r="BM289" s="11" t="s">
        <v>417</v>
      </c>
    </row>
    <row r="290" s="202" customFormat="true" ht="22.5" hidden="false" customHeight="true" outlineLevel="0" collapsed="false">
      <c r="B290" s="203"/>
      <c r="C290" s="204"/>
      <c r="D290" s="204"/>
      <c r="E290" s="205"/>
      <c r="F290" s="206" t="s">
        <v>418</v>
      </c>
      <c r="G290" s="206"/>
      <c r="H290" s="206"/>
      <c r="I290" s="206"/>
      <c r="J290" s="204"/>
      <c r="K290" s="207" t="n">
        <v>38.7</v>
      </c>
      <c r="L290" s="204"/>
      <c r="M290" s="204"/>
      <c r="N290" s="204"/>
      <c r="O290" s="204"/>
      <c r="P290" s="204"/>
      <c r="Q290" s="204"/>
      <c r="R290" s="208"/>
      <c r="T290" s="209"/>
      <c r="U290" s="204"/>
      <c r="V290" s="204"/>
      <c r="W290" s="204"/>
      <c r="X290" s="204"/>
      <c r="Y290" s="204"/>
      <c r="Z290" s="204"/>
      <c r="AA290" s="210"/>
      <c r="AT290" s="211" t="s">
        <v>154</v>
      </c>
      <c r="AU290" s="211" t="s">
        <v>103</v>
      </c>
      <c r="AV290" s="202" t="s">
        <v>103</v>
      </c>
      <c r="AW290" s="202" t="s">
        <v>35</v>
      </c>
      <c r="AX290" s="202" t="s">
        <v>10</v>
      </c>
      <c r="AY290" s="211" t="s">
        <v>146</v>
      </c>
    </row>
    <row r="291" s="33" customFormat="true" ht="22.5" hidden="false" customHeight="true" outlineLevel="0" collapsed="false">
      <c r="B291" s="155"/>
      <c r="C291" s="226" t="n">
        <v>53</v>
      </c>
      <c r="D291" s="226" t="s">
        <v>264</v>
      </c>
      <c r="E291" s="227" t="s">
        <v>419</v>
      </c>
      <c r="F291" s="228" t="s">
        <v>420</v>
      </c>
      <c r="G291" s="228"/>
      <c r="H291" s="228"/>
      <c r="I291" s="228"/>
      <c r="J291" s="229" t="s">
        <v>341</v>
      </c>
      <c r="K291" s="230" t="n">
        <v>38.7</v>
      </c>
      <c r="L291" s="231" t="n">
        <v>0</v>
      </c>
      <c r="M291" s="231"/>
      <c r="N291" s="232" t="n">
        <f aca="false">ROUND(L291*K291,0)</f>
        <v>0</v>
      </c>
      <c r="O291" s="232"/>
      <c r="P291" s="232"/>
      <c r="Q291" s="232"/>
      <c r="R291" s="157"/>
      <c r="T291" s="199"/>
      <c r="U291" s="45" t="s">
        <v>43</v>
      </c>
      <c r="V291" s="35"/>
      <c r="W291" s="200" t="n">
        <f aca="false">V291*K291</f>
        <v>0</v>
      </c>
      <c r="X291" s="200" t="n">
        <v>0.00032</v>
      </c>
      <c r="Y291" s="200" t="n">
        <f aca="false">X291*K291</f>
        <v>0.012384</v>
      </c>
      <c r="Z291" s="200" t="n">
        <v>0</v>
      </c>
      <c r="AA291" s="201" t="n">
        <f aca="false">Z291*K291</f>
        <v>0</v>
      </c>
      <c r="AR291" s="11" t="s">
        <v>268</v>
      </c>
      <c r="AT291" s="11" t="s">
        <v>264</v>
      </c>
      <c r="AU291" s="11" t="s">
        <v>103</v>
      </c>
      <c r="AY291" s="11" t="s">
        <v>146</v>
      </c>
      <c r="BE291" s="120" t="n">
        <f aca="false">IF(U291="základní",N291,0)</f>
        <v>0</v>
      </c>
      <c r="BF291" s="120" t="n">
        <f aca="false">IF(U291="snížená",N291,0)</f>
        <v>0</v>
      </c>
      <c r="BG291" s="120" t="n">
        <f aca="false">IF(U291="zákl. přenesená",N291,0)</f>
        <v>0</v>
      </c>
      <c r="BH291" s="120" t="n">
        <f aca="false">IF(U291="sníž. přenesená",N291,0)</f>
        <v>0</v>
      </c>
      <c r="BI291" s="120" t="n">
        <f aca="false">IF(U291="nulová",N291,0)</f>
        <v>0</v>
      </c>
      <c r="BJ291" s="11" t="s">
        <v>10</v>
      </c>
      <c r="BK291" s="120" t="n">
        <f aca="false">ROUND(L291*K291,0)</f>
        <v>0</v>
      </c>
      <c r="BL291" s="11" t="s">
        <v>243</v>
      </c>
      <c r="BM291" s="11" t="s">
        <v>421</v>
      </c>
    </row>
    <row r="292" s="202" customFormat="true" ht="22.5" hidden="false" customHeight="true" outlineLevel="0" collapsed="false">
      <c r="B292" s="203"/>
      <c r="C292" s="204"/>
      <c r="D292" s="204"/>
      <c r="E292" s="205"/>
      <c r="F292" s="206" t="s">
        <v>422</v>
      </c>
      <c r="G292" s="206"/>
      <c r="H292" s="206"/>
      <c r="I292" s="206"/>
      <c r="J292" s="204"/>
      <c r="K292" s="207" t="n">
        <v>38.7</v>
      </c>
      <c r="L292" s="204"/>
      <c r="M292" s="204"/>
      <c r="N292" s="204"/>
      <c r="O292" s="204"/>
      <c r="P292" s="204"/>
      <c r="Q292" s="204"/>
      <c r="R292" s="208"/>
      <c r="T292" s="209"/>
      <c r="U292" s="204"/>
      <c r="V292" s="204"/>
      <c r="W292" s="204"/>
      <c r="X292" s="204"/>
      <c r="Y292" s="204"/>
      <c r="Z292" s="204"/>
      <c r="AA292" s="210"/>
      <c r="AT292" s="211" t="s">
        <v>154</v>
      </c>
      <c r="AU292" s="211" t="s">
        <v>103</v>
      </c>
      <c r="AV292" s="202" t="s">
        <v>103</v>
      </c>
      <c r="AW292" s="202" t="s">
        <v>35</v>
      </c>
      <c r="AX292" s="202" t="s">
        <v>10</v>
      </c>
      <c r="AY292" s="211" t="s">
        <v>146</v>
      </c>
    </row>
    <row r="293" s="33" customFormat="true" ht="31.5" hidden="false" customHeight="true" outlineLevel="0" collapsed="false">
      <c r="B293" s="155"/>
      <c r="C293" s="192" t="n">
        <v>54</v>
      </c>
      <c r="D293" s="192" t="s">
        <v>147</v>
      </c>
      <c r="E293" s="193" t="s">
        <v>423</v>
      </c>
      <c r="F293" s="194" t="s">
        <v>424</v>
      </c>
      <c r="G293" s="194"/>
      <c r="H293" s="194"/>
      <c r="I293" s="194"/>
      <c r="J293" s="195" t="s">
        <v>230</v>
      </c>
      <c r="K293" s="196" t="n">
        <v>0.09</v>
      </c>
      <c r="L293" s="197" t="n">
        <v>0</v>
      </c>
      <c r="M293" s="197"/>
      <c r="N293" s="198" t="n">
        <f aca="false">ROUND(L293*K293,0)</f>
        <v>0</v>
      </c>
      <c r="O293" s="198"/>
      <c r="P293" s="198"/>
      <c r="Q293" s="198"/>
      <c r="R293" s="157"/>
      <c r="T293" s="199"/>
      <c r="U293" s="45" t="s">
        <v>43</v>
      </c>
      <c r="V293" s="35"/>
      <c r="W293" s="200" t="n">
        <f aca="false">V293*K293</f>
        <v>0</v>
      </c>
      <c r="X293" s="200" t="n">
        <v>0</v>
      </c>
      <c r="Y293" s="200" t="n">
        <f aca="false">X293*K293</f>
        <v>0</v>
      </c>
      <c r="Z293" s="200" t="n">
        <v>0</v>
      </c>
      <c r="AA293" s="201" t="n">
        <f aca="false">Z293*K293</f>
        <v>0</v>
      </c>
      <c r="AR293" s="11" t="s">
        <v>243</v>
      </c>
      <c r="AT293" s="11" t="s">
        <v>147</v>
      </c>
      <c r="AU293" s="11" t="s">
        <v>103</v>
      </c>
      <c r="AY293" s="11" t="s">
        <v>146</v>
      </c>
      <c r="BE293" s="120" t="n">
        <f aca="false">IF(U293="základní",N293,0)</f>
        <v>0</v>
      </c>
      <c r="BF293" s="120" t="n">
        <f aca="false">IF(U293="snížená",N293,0)</f>
        <v>0</v>
      </c>
      <c r="BG293" s="120" t="n">
        <f aca="false">IF(U293="zákl. přenesená",N293,0)</f>
        <v>0</v>
      </c>
      <c r="BH293" s="120" t="n">
        <f aca="false">IF(U293="sníž. přenesená",N293,0)</f>
        <v>0</v>
      </c>
      <c r="BI293" s="120" t="n">
        <f aca="false">IF(U293="nulová",N293,0)</f>
        <v>0</v>
      </c>
      <c r="BJ293" s="11" t="s">
        <v>10</v>
      </c>
      <c r="BK293" s="120" t="n">
        <f aca="false">ROUND(L293*K293,0)</f>
        <v>0</v>
      </c>
      <c r="BL293" s="11" t="s">
        <v>243</v>
      </c>
      <c r="BM293" s="11" t="s">
        <v>425</v>
      </c>
    </row>
    <row r="294" s="177" customFormat="true" ht="29.85" hidden="false" customHeight="true" outlineLevel="0" collapsed="false">
      <c r="B294" s="178"/>
      <c r="C294" s="179"/>
      <c r="D294" s="190" t="s">
        <v>121</v>
      </c>
      <c r="E294" s="190"/>
      <c r="F294" s="190"/>
      <c r="G294" s="190"/>
      <c r="H294" s="190"/>
      <c r="I294" s="190"/>
      <c r="J294" s="190"/>
      <c r="K294" s="190"/>
      <c r="L294" s="190"/>
      <c r="M294" s="190"/>
      <c r="N294" s="223" t="n">
        <f aca="false">BK294</f>
        <v>0</v>
      </c>
      <c r="O294" s="223"/>
      <c r="P294" s="223"/>
      <c r="Q294" s="223"/>
      <c r="R294" s="182"/>
      <c r="T294" s="183"/>
      <c r="U294" s="179"/>
      <c r="V294" s="179"/>
      <c r="W294" s="184" t="n">
        <f aca="false">SUM(W295:W303)</f>
        <v>0</v>
      </c>
      <c r="X294" s="179"/>
      <c r="Y294" s="184" t="n">
        <f aca="false">SUM(Y295:Y303)</f>
        <v>0.041595</v>
      </c>
      <c r="Z294" s="179"/>
      <c r="AA294" s="185" t="n">
        <f aca="false">SUM(AA295:AA303)</f>
        <v>0</v>
      </c>
      <c r="AR294" s="187" t="s">
        <v>103</v>
      </c>
      <c r="AT294" s="188" t="s">
        <v>77</v>
      </c>
      <c r="AU294" s="188" t="s">
        <v>10</v>
      </c>
      <c r="AY294" s="187" t="s">
        <v>146</v>
      </c>
      <c r="BK294" s="189" t="n">
        <f aca="false">SUM(BK295:BK303)</f>
        <v>0</v>
      </c>
    </row>
    <row r="295" s="33" customFormat="true" ht="31.5" hidden="false" customHeight="true" outlineLevel="0" collapsed="false">
      <c r="B295" s="155"/>
      <c r="C295" s="192" t="n">
        <v>55</v>
      </c>
      <c r="D295" s="192" t="s">
        <v>147</v>
      </c>
      <c r="E295" s="193" t="s">
        <v>426</v>
      </c>
      <c r="F295" s="194" t="s">
        <v>427</v>
      </c>
      <c r="G295" s="194"/>
      <c r="H295" s="194"/>
      <c r="I295" s="194"/>
      <c r="J295" s="195" t="s">
        <v>341</v>
      </c>
      <c r="K295" s="196" t="n">
        <v>6.45</v>
      </c>
      <c r="L295" s="197" t="n">
        <v>0</v>
      </c>
      <c r="M295" s="197"/>
      <c r="N295" s="198" t="n">
        <f aca="false">ROUND(L295*K295,0)</f>
        <v>0</v>
      </c>
      <c r="O295" s="198"/>
      <c r="P295" s="198"/>
      <c r="Q295" s="198"/>
      <c r="R295" s="157"/>
      <c r="T295" s="199"/>
      <c r="U295" s="45" t="s">
        <v>43</v>
      </c>
      <c r="V295" s="35"/>
      <c r="W295" s="200" t="n">
        <f aca="false">V295*K295</f>
        <v>0</v>
      </c>
      <c r="X295" s="200" t="n">
        <v>0.00078</v>
      </c>
      <c r="Y295" s="200" t="n">
        <f aca="false">X295*K295</f>
        <v>0.005031</v>
      </c>
      <c r="Z295" s="200" t="n">
        <v>0</v>
      </c>
      <c r="AA295" s="201" t="n">
        <f aca="false">Z295*K295</f>
        <v>0</v>
      </c>
      <c r="AR295" s="11" t="s">
        <v>243</v>
      </c>
      <c r="AT295" s="11" t="s">
        <v>147</v>
      </c>
      <c r="AU295" s="11" t="s">
        <v>103</v>
      </c>
      <c r="AY295" s="11" t="s">
        <v>146</v>
      </c>
      <c r="BE295" s="120" t="n">
        <f aca="false">IF(U295="základní",N295,0)</f>
        <v>0</v>
      </c>
      <c r="BF295" s="120" t="n">
        <f aca="false">IF(U295="snížená",N295,0)</f>
        <v>0</v>
      </c>
      <c r="BG295" s="120" t="n">
        <f aca="false">IF(U295="zákl. přenesená",N295,0)</f>
        <v>0</v>
      </c>
      <c r="BH295" s="120" t="n">
        <f aca="false">IF(U295="sníž. přenesená",N295,0)</f>
        <v>0</v>
      </c>
      <c r="BI295" s="120" t="n">
        <f aca="false">IF(U295="nulová",N295,0)</f>
        <v>0</v>
      </c>
      <c r="BJ295" s="11" t="s">
        <v>10</v>
      </c>
      <c r="BK295" s="120" t="n">
        <f aca="false">ROUND(L295*K295,0)</f>
        <v>0</v>
      </c>
      <c r="BL295" s="11" t="s">
        <v>243</v>
      </c>
      <c r="BM295" s="11" t="s">
        <v>428</v>
      </c>
    </row>
    <row r="296" s="202" customFormat="true" ht="22.5" hidden="false" customHeight="true" outlineLevel="0" collapsed="false">
      <c r="B296" s="203"/>
      <c r="C296" s="204"/>
      <c r="D296" s="204"/>
      <c r="E296" s="205"/>
      <c r="F296" s="206" t="s">
        <v>429</v>
      </c>
      <c r="G296" s="206"/>
      <c r="H296" s="206"/>
      <c r="I296" s="206"/>
      <c r="J296" s="204"/>
      <c r="K296" s="207" t="n">
        <v>6.45</v>
      </c>
      <c r="L296" s="204"/>
      <c r="M296" s="204"/>
      <c r="N296" s="204"/>
      <c r="O296" s="204"/>
      <c r="P296" s="204"/>
      <c r="Q296" s="204"/>
      <c r="R296" s="208"/>
      <c r="T296" s="209"/>
      <c r="U296" s="204"/>
      <c r="V296" s="204"/>
      <c r="W296" s="204"/>
      <c r="X296" s="204"/>
      <c r="Y296" s="204"/>
      <c r="Z296" s="204"/>
      <c r="AA296" s="210"/>
      <c r="AT296" s="211" t="s">
        <v>154</v>
      </c>
      <c r="AU296" s="211" t="s">
        <v>103</v>
      </c>
      <c r="AV296" s="202" t="s">
        <v>103</v>
      </c>
      <c r="AW296" s="202" t="s">
        <v>35</v>
      </c>
      <c r="AX296" s="202" t="s">
        <v>10</v>
      </c>
      <c r="AY296" s="211" t="s">
        <v>146</v>
      </c>
    </row>
    <row r="297" s="33" customFormat="true" ht="31.5" hidden="false" customHeight="true" outlineLevel="0" collapsed="false">
      <c r="B297" s="155"/>
      <c r="C297" s="192" t="n">
        <v>56</v>
      </c>
      <c r="D297" s="192" t="s">
        <v>147</v>
      </c>
      <c r="E297" s="193" t="s">
        <v>430</v>
      </c>
      <c r="F297" s="194" t="s">
        <v>431</v>
      </c>
      <c r="G297" s="194"/>
      <c r="H297" s="194"/>
      <c r="I297" s="194"/>
      <c r="J297" s="195" t="s">
        <v>341</v>
      </c>
      <c r="K297" s="196" t="n">
        <v>2.6</v>
      </c>
      <c r="L297" s="197" t="n">
        <v>0</v>
      </c>
      <c r="M297" s="197"/>
      <c r="N297" s="198" t="n">
        <f aca="false">ROUND(L297*K297,0)</f>
        <v>0</v>
      </c>
      <c r="O297" s="198"/>
      <c r="P297" s="198"/>
      <c r="Q297" s="198"/>
      <c r="R297" s="157"/>
      <c r="T297" s="199"/>
      <c r="U297" s="45" t="s">
        <v>43</v>
      </c>
      <c r="V297" s="35"/>
      <c r="W297" s="200" t="n">
        <f aca="false">V297*K297</f>
        <v>0</v>
      </c>
      <c r="X297" s="200" t="n">
        <v>0.00104</v>
      </c>
      <c r="Y297" s="200" t="n">
        <f aca="false">X297*K297</f>
        <v>0.002704</v>
      </c>
      <c r="Z297" s="200" t="n">
        <v>0</v>
      </c>
      <c r="AA297" s="201" t="n">
        <f aca="false">Z297*K297</f>
        <v>0</v>
      </c>
      <c r="AR297" s="11" t="s">
        <v>243</v>
      </c>
      <c r="AT297" s="11" t="s">
        <v>147</v>
      </c>
      <c r="AU297" s="11" t="s">
        <v>103</v>
      </c>
      <c r="AY297" s="11" t="s">
        <v>146</v>
      </c>
      <c r="BE297" s="120" t="n">
        <f aca="false">IF(U297="základní",N297,0)</f>
        <v>0</v>
      </c>
      <c r="BF297" s="120" t="n">
        <f aca="false">IF(U297="snížená",N297,0)</f>
        <v>0</v>
      </c>
      <c r="BG297" s="120" t="n">
        <f aca="false">IF(U297="zákl. přenesená",N297,0)</f>
        <v>0</v>
      </c>
      <c r="BH297" s="120" t="n">
        <f aca="false">IF(U297="sníž. přenesená",N297,0)</f>
        <v>0</v>
      </c>
      <c r="BI297" s="120" t="n">
        <f aca="false">IF(U297="nulová",N297,0)</f>
        <v>0</v>
      </c>
      <c r="BJ297" s="11" t="s">
        <v>10</v>
      </c>
      <c r="BK297" s="120" t="n">
        <f aca="false">ROUND(L297*K297,0)</f>
        <v>0</v>
      </c>
      <c r="BL297" s="11" t="s">
        <v>243</v>
      </c>
      <c r="BM297" s="11" t="s">
        <v>432</v>
      </c>
    </row>
    <row r="298" s="202" customFormat="true" ht="22.5" hidden="false" customHeight="true" outlineLevel="0" collapsed="false">
      <c r="B298" s="203"/>
      <c r="C298" s="204"/>
      <c r="D298" s="204"/>
      <c r="E298" s="205"/>
      <c r="F298" s="206" t="s">
        <v>433</v>
      </c>
      <c r="G298" s="206"/>
      <c r="H298" s="206"/>
      <c r="I298" s="206"/>
      <c r="J298" s="204"/>
      <c r="K298" s="207" t="n">
        <v>2.6</v>
      </c>
      <c r="L298" s="204"/>
      <c r="M298" s="204"/>
      <c r="N298" s="204"/>
      <c r="O298" s="204"/>
      <c r="P298" s="204"/>
      <c r="Q298" s="204"/>
      <c r="R298" s="208"/>
      <c r="T298" s="209"/>
      <c r="U298" s="204"/>
      <c r="V298" s="204"/>
      <c r="W298" s="204"/>
      <c r="X298" s="204"/>
      <c r="Y298" s="204"/>
      <c r="Z298" s="204"/>
      <c r="AA298" s="210"/>
      <c r="AT298" s="211" t="s">
        <v>154</v>
      </c>
      <c r="AU298" s="211" t="s">
        <v>103</v>
      </c>
      <c r="AV298" s="202" t="s">
        <v>103</v>
      </c>
      <c r="AW298" s="202" t="s">
        <v>35</v>
      </c>
      <c r="AX298" s="202" t="s">
        <v>10</v>
      </c>
      <c r="AY298" s="211" t="s">
        <v>146</v>
      </c>
    </row>
    <row r="299" s="33" customFormat="true" ht="22.5" hidden="false" customHeight="true" outlineLevel="0" collapsed="false">
      <c r="B299" s="155"/>
      <c r="C299" s="226" t="n">
        <v>57</v>
      </c>
      <c r="D299" s="226" t="s">
        <v>264</v>
      </c>
      <c r="E299" s="227" t="s">
        <v>434</v>
      </c>
      <c r="F299" s="228" t="s">
        <v>435</v>
      </c>
      <c r="G299" s="228"/>
      <c r="H299" s="228"/>
      <c r="I299" s="228"/>
      <c r="J299" s="229" t="s">
        <v>150</v>
      </c>
      <c r="K299" s="230" t="n">
        <v>1.693</v>
      </c>
      <c r="L299" s="231" t="n">
        <v>0</v>
      </c>
      <c r="M299" s="231"/>
      <c r="N299" s="232" t="n">
        <f aca="false">ROUND(L299*K299,0)</f>
        <v>0</v>
      </c>
      <c r="O299" s="232"/>
      <c r="P299" s="232"/>
      <c r="Q299" s="232"/>
      <c r="R299" s="157"/>
      <c r="T299" s="199"/>
      <c r="U299" s="45" t="s">
        <v>43</v>
      </c>
      <c r="V299" s="35"/>
      <c r="W299" s="200" t="n">
        <f aca="false">V299*K299</f>
        <v>0</v>
      </c>
      <c r="X299" s="200" t="n">
        <v>0.02</v>
      </c>
      <c r="Y299" s="200" t="n">
        <f aca="false">X299*K299</f>
        <v>0.03386</v>
      </c>
      <c r="Z299" s="200" t="n">
        <v>0</v>
      </c>
      <c r="AA299" s="201" t="n">
        <f aca="false">Z299*K299</f>
        <v>0</v>
      </c>
      <c r="AR299" s="11" t="s">
        <v>268</v>
      </c>
      <c r="AT299" s="11" t="s">
        <v>264</v>
      </c>
      <c r="AU299" s="11" t="s">
        <v>103</v>
      </c>
      <c r="AY299" s="11" t="s">
        <v>146</v>
      </c>
      <c r="BE299" s="120" t="n">
        <f aca="false">IF(U299="základní",N299,0)</f>
        <v>0</v>
      </c>
      <c r="BF299" s="120" t="n">
        <f aca="false">IF(U299="snížená",N299,0)</f>
        <v>0</v>
      </c>
      <c r="BG299" s="120" t="n">
        <f aca="false">IF(U299="zákl. přenesená",N299,0)</f>
        <v>0</v>
      </c>
      <c r="BH299" s="120" t="n">
        <f aca="false">IF(U299="sníž. přenesená",N299,0)</f>
        <v>0</v>
      </c>
      <c r="BI299" s="120" t="n">
        <f aca="false">IF(U299="nulová",N299,0)</f>
        <v>0</v>
      </c>
      <c r="BJ299" s="11" t="s">
        <v>10</v>
      </c>
      <c r="BK299" s="120" t="n">
        <f aca="false">ROUND(L299*K299,0)</f>
        <v>0</v>
      </c>
      <c r="BL299" s="11" t="s">
        <v>243</v>
      </c>
      <c r="BM299" s="11" t="s">
        <v>436</v>
      </c>
    </row>
    <row r="300" s="202" customFormat="true" ht="22.5" hidden="false" customHeight="true" outlineLevel="0" collapsed="false">
      <c r="B300" s="203"/>
      <c r="C300" s="204"/>
      <c r="D300" s="204"/>
      <c r="E300" s="205"/>
      <c r="F300" s="206" t="s">
        <v>437</v>
      </c>
      <c r="G300" s="206"/>
      <c r="H300" s="206"/>
      <c r="I300" s="206"/>
      <c r="J300" s="204"/>
      <c r="K300" s="207" t="n">
        <v>1.064</v>
      </c>
      <c r="L300" s="204"/>
      <c r="M300" s="204"/>
      <c r="N300" s="204"/>
      <c r="O300" s="204"/>
      <c r="P300" s="204"/>
      <c r="Q300" s="204"/>
      <c r="R300" s="208"/>
      <c r="T300" s="209"/>
      <c r="U300" s="204"/>
      <c r="V300" s="204"/>
      <c r="W300" s="204"/>
      <c r="X300" s="204"/>
      <c r="Y300" s="204"/>
      <c r="Z300" s="204"/>
      <c r="AA300" s="210"/>
      <c r="AT300" s="211" t="s">
        <v>154</v>
      </c>
      <c r="AU300" s="211" t="s">
        <v>103</v>
      </c>
      <c r="AV300" s="202" t="s">
        <v>103</v>
      </c>
      <c r="AW300" s="202" t="s">
        <v>35</v>
      </c>
      <c r="AX300" s="202" t="s">
        <v>78</v>
      </c>
      <c r="AY300" s="211" t="s">
        <v>146</v>
      </c>
    </row>
    <row r="301" s="202" customFormat="true" ht="22.5" hidden="false" customHeight="true" outlineLevel="0" collapsed="false">
      <c r="B301" s="203"/>
      <c r="C301" s="204"/>
      <c r="D301" s="204"/>
      <c r="E301" s="205"/>
      <c r="F301" s="212" t="s">
        <v>438</v>
      </c>
      <c r="G301" s="212"/>
      <c r="H301" s="212"/>
      <c r="I301" s="212"/>
      <c r="J301" s="204"/>
      <c r="K301" s="207" t="n">
        <v>0.629</v>
      </c>
      <c r="L301" s="204"/>
      <c r="M301" s="204"/>
      <c r="N301" s="204"/>
      <c r="O301" s="204"/>
      <c r="P301" s="204"/>
      <c r="Q301" s="204"/>
      <c r="R301" s="208"/>
      <c r="T301" s="209"/>
      <c r="U301" s="204"/>
      <c r="V301" s="204"/>
      <c r="W301" s="204"/>
      <c r="X301" s="204"/>
      <c r="Y301" s="204"/>
      <c r="Z301" s="204"/>
      <c r="AA301" s="210"/>
      <c r="AT301" s="211" t="s">
        <v>154</v>
      </c>
      <c r="AU301" s="211" t="s">
        <v>103</v>
      </c>
      <c r="AV301" s="202" t="s">
        <v>103</v>
      </c>
      <c r="AW301" s="202" t="s">
        <v>35</v>
      </c>
      <c r="AX301" s="202" t="s">
        <v>78</v>
      </c>
      <c r="AY301" s="211" t="s">
        <v>146</v>
      </c>
    </row>
    <row r="302" s="213" customFormat="true" ht="22.5" hidden="false" customHeight="true" outlineLevel="0" collapsed="false">
      <c r="B302" s="214"/>
      <c r="C302" s="215"/>
      <c r="D302" s="215"/>
      <c r="E302" s="216"/>
      <c r="F302" s="217" t="s">
        <v>169</v>
      </c>
      <c r="G302" s="217"/>
      <c r="H302" s="217"/>
      <c r="I302" s="217"/>
      <c r="J302" s="215"/>
      <c r="K302" s="218" t="n">
        <v>1.693</v>
      </c>
      <c r="L302" s="215"/>
      <c r="M302" s="215"/>
      <c r="N302" s="215"/>
      <c r="O302" s="215"/>
      <c r="P302" s="215"/>
      <c r="Q302" s="215"/>
      <c r="R302" s="219"/>
      <c r="T302" s="220"/>
      <c r="U302" s="215"/>
      <c r="V302" s="215"/>
      <c r="W302" s="215"/>
      <c r="X302" s="215"/>
      <c r="Y302" s="215"/>
      <c r="Z302" s="215"/>
      <c r="AA302" s="221"/>
      <c r="AT302" s="222" t="s">
        <v>154</v>
      </c>
      <c r="AU302" s="222" t="s">
        <v>103</v>
      </c>
      <c r="AV302" s="213" t="s">
        <v>170</v>
      </c>
      <c r="AW302" s="213" t="s">
        <v>35</v>
      </c>
      <c r="AX302" s="213" t="s">
        <v>10</v>
      </c>
      <c r="AY302" s="222" t="s">
        <v>146</v>
      </c>
    </row>
    <row r="303" s="33" customFormat="true" ht="31.5" hidden="false" customHeight="true" outlineLevel="0" collapsed="false">
      <c r="B303" s="155"/>
      <c r="C303" s="192" t="n">
        <v>58</v>
      </c>
      <c r="D303" s="192" t="s">
        <v>147</v>
      </c>
      <c r="E303" s="193" t="s">
        <v>439</v>
      </c>
      <c r="F303" s="194" t="s">
        <v>440</v>
      </c>
      <c r="G303" s="194"/>
      <c r="H303" s="194"/>
      <c r="I303" s="194"/>
      <c r="J303" s="195" t="s">
        <v>230</v>
      </c>
      <c r="K303" s="196" t="n">
        <v>0.042</v>
      </c>
      <c r="L303" s="197" t="n">
        <v>0</v>
      </c>
      <c r="M303" s="197"/>
      <c r="N303" s="198" t="n">
        <f aca="false">ROUND(L303*K303,0)</f>
        <v>0</v>
      </c>
      <c r="O303" s="198"/>
      <c r="P303" s="198"/>
      <c r="Q303" s="198"/>
      <c r="R303" s="157"/>
      <c r="T303" s="199"/>
      <c r="U303" s="45" t="s">
        <v>43</v>
      </c>
      <c r="V303" s="35"/>
      <c r="W303" s="200" t="n">
        <f aca="false">V303*K303</f>
        <v>0</v>
      </c>
      <c r="X303" s="200" t="n">
        <v>0</v>
      </c>
      <c r="Y303" s="200" t="n">
        <f aca="false">X303*K303</f>
        <v>0</v>
      </c>
      <c r="Z303" s="200" t="n">
        <v>0</v>
      </c>
      <c r="AA303" s="201" t="n">
        <f aca="false">Z303*K303</f>
        <v>0</v>
      </c>
      <c r="AR303" s="11" t="s">
        <v>243</v>
      </c>
      <c r="AT303" s="11" t="s">
        <v>147</v>
      </c>
      <c r="AU303" s="11" t="s">
        <v>103</v>
      </c>
      <c r="AY303" s="11" t="s">
        <v>146</v>
      </c>
      <c r="BE303" s="120" t="n">
        <f aca="false">IF(U303="základní",N303,0)</f>
        <v>0</v>
      </c>
      <c r="BF303" s="120" t="n">
        <f aca="false">IF(U303="snížená",N303,0)</f>
        <v>0</v>
      </c>
      <c r="BG303" s="120" t="n">
        <f aca="false">IF(U303="zákl. přenesená",N303,0)</f>
        <v>0</v>
      </c>
      <c r="BH303" s="120" t="n">
        <f aca="false">IF(U303="sníž. přenesená",N303,0)</f>
        <v>0</v>
      </c>
      <c r="BI303" s="120" t="n">
        <f aca="false">IF(U303="nulová",N303,0)</f>
        <v>0</v>
      </c>
      <c r="BJ303" s="11" t="s">
        <v>10</v>
      </c>
      <c r="BK303" s="120" t="n">
        <f aca="false">ROUND(L303*K303,0)</f>
        <v>0</v>
      </c>
      <c r="BL303" s="11" t="s">
        <v>243</v>
      </c>
      <c r="BM303" s="11" t="s">
        <v>441</v>
      </c>
    </row>
    <row r="304" s="177" customFormat="true" ht="29.85" hidden="false" customHeight="true" outlineLevel="0" collapsed="false">
      <c r="B304" s="178"/>
      <c r="C304" s="179"/>
      <c r="D304" s="190" t="s">
        <v>122</v>
      </c>
      <c r="E304" s="190"/>
      <c r="F304" s="190"/>
      <c r="G304" s="190"/>
      <c r="H304" s="190"/>
      <c r="I304" s="190"/>
      <c r="J304" s="190"/>
      <c r="K304" s="190"/>
      <c r="L304" s="190"/>
      <c r="M304" s="190"/>
      <c r="N304" s="223" t="n">
        <f aca="false">BK304</f>
        <v>0</v>
      </c>
      <c r="O304" s="223"/>
      <c r="P304" s="223"/>
      <c r="Q304" s="223"/>
      <c r="R304" s="182"/>
      <c r="T304" s="183"/>
      <c r="U304" s="179"/>
      <c r="V304" s="179"/>
      <c r="W304" s="184" t="n">
        <f aca="false">SUM(W305:W313)</f>
        <v>0</v>
      </c>
      <c r="X304" s="179"/>
      <c r="Y304" s="184" t="n">
        <f aca="false">SUM(Y305:Y313)</f>
        <v>0.19984103392</v>
      </c>
      <c r="Z304" s="179"/>
      <c r="AA304" s="185" t="n">
        <f aca="false">SUM(AA305:AA313)</f>
        <v>0.06126585</v>
      </c>
      <c r="AR304" s="187" t="s">
        <v>103</v>
      </c>
      <c r="AT304" s="188" t="s">
        <v>77</v>
      </c>
      <c r="AU304" s="188" t="s">
        <v>10</v>
      </c>
      <c r="AY304" s="187" t="s">
        <v>146</v>
      </c>
      <c r="BK304" s="189" t="n">
        <f aca="false">SUM(BK305:BK313)</f>
        <v>0</v>
      </c>
    </row>
    <row r="305" s="33" customFormat="true" ht="31.5" hidden="false" customHeight="true" outlineLevel="0" collapsed="false">
      <c r="B305" s="155"/>
      <c r="C305" s="192" t="n">
        <v>59</v>
      </c>
      <c r="D305" s="192" t="s">
        <v>147</v>
      </c>
      <c r="E305" s="193" t="s">
        <v>442</v>
      </c>
      <c r="F305" s="194" t="s">
        <v>443</v>
      </c>
      <c r="G305" s="194"/>
      <c r="H305" s="194"/>
      <c r="I305" s="194"/>
      <c r="J305" s="195" t="s">
        <v>150</v>
      </c>
      <c r="K305" s="196" t="n">
        <v>408.439</v>
      </c>
      <c r="L305" s="197" t="n">
        <v>0</v>
      </c>
      <c r="M305" s="197"/>
      <c r="N305" s="198" t="n">
        <f aca="false">ROUND(L305*K305,0)</f>
        <v>0</v>
      </c>
      <c r="O305" s="198"/>
      <c r="P305" s="198"/>
      <c r="Q305" s="198"/>
      <c r="R305" s="157"/>
      <c r="T305" s="199"/>
      <c r="U305" s="45" t="s">
        <v>43</v>
      </c>
      <c r="V305" s="35"/>
      <c r="W305" s="200" t="n">
        <f aca="false">V305*K305</f>
        <v>0</v>
      </c>
      <c r="X305" s="200" t="n">
        <v>2.08E-006</v>
      </c>
      <c r="Y305" s="200" t="n">
        <f aca="false">X305*K305</f>
        <v>0.00084955312</v>
      </c>
      <c r="Z305" s="200" t="n">
        <v>0.00015</v>
      </c>
      <c r="AA305" s="201" t="n">
        <f aca="false">Z305*K305</f>
        <v>0.06126585</v>
      </c>
      <c r="AR305" s="11" t="s">
        <v>243</v>
      </c>
      <c r="AT305" s="11" t="s">
        <v>147</v>
      </c>
      <c r="AU305" s="11" t="s">
        <v>103</v>
      </c>
      <c r="AY305" s="11" t="s">
        <v>146</v>
      </c>
      <c r="BE305" s="120" t="n">
        <f aca="false">IF(U305="základní",N305,0)</f>
        <v>0</v>
      </c>
      <c r="BF305" s="120" t="n">
        <f aca="false">IF(U305="snížená",N305,0)</f>
        <v>0</v>
      </c>
      <c r="BG305" s="120" t="n">
        <f aca="false">IF(U305="zákl. přenesená",N305,0)</f>
        <v>0</v>
      </c>
      <c r="BH305" s="120" t="n">
        <f aca="false">IF(U305="sníž. přenesená",N305,0)</f>
        <v>0</v>
      </c>
      <c r="BI305" s="120" t="n">
        <f aca="false">IF(U305="nulová",N305,0)</f>
        <v>0</v>
      </c>
      <c r="BJ305" s="11" t="s">
        <v>10</v>
      </c>
      <c r="BK305" s="120" t="n">
        <f aca="false">ROUND(L305*K305,0)</f>
        <v>0</v>
      </c>
      <c r="BL305" s="11" t="s">
        <v>243</v>
      </c>
      <c r="BM305" s="11" t="s">
        <v>444</v>
      </c>
    </row>
    <row r="306" s="202" customFormat="true" ht="31.5" hidden="false" customHeight="true" outlineLevel="0" collapsed="false">
      <c r="B306" s="203"/>
      <c r="C306" s="204"/>
      <c r="D306" s="204"/>
      <c r="E306" s="205"/>
      <c r="F306" s="206" t="s">
        <v>445</v>
      </c>
      <c r="G306" s="206"/>
      <c r="H306" s="206"/>
      <c r="I306" s="206"/>
      <c r="J306" s="204"/>
      <c r="K306" s="207" t="n">
        <v>124.166</v>
      </c>
      <c r="L306" s="204"/>
      <c r="M306" s="204"/>
      <c r="N306" s="204"/>
      <c r="O306" s="204"/>
      <c r="P306" s="204"/>
      <c r="Q306" s="204"/>
      <c r="R306" s="208"/>
      <c r="T306" s="209"/>
      <c r="U306" s="204"/>
      <c r="V306" s="204"/>
      <c r="W306" s="204"/>
      <c r="X306" s="204"/>
      <c r="Y306" s="204"/>
      <c r="Z306" s="204"/>
      <c r="AA306" s="210"/>
      <c r="AT306" s="211" t="s">
        <v>154</v>
      </c>
      <c r="AU306" s="211" t="s">
        <v>103</v>
      </c>
      <c r="AV306" s="202" t="s">
        <v>103</v>
      </c>
      <c r="AW306" s="202" t="s">
        <v>35</v>
      </c>
      <c r="AX306" s="202" t="s">
        <v>78</v>
      </c>
      <c r="AY306" s="211" t="s">
        <v>146</v>
      </c>
    </row>
    <row r="307" s="202" customFormat="true" ht="31.5" hidden="false" customHeight="true" outlineLevel="0" collapsed="false">
      <c r="B307" s="203"/>
      <c r="C307" s="204"/>
      <c r="D307" s="204"/>
      <c r="E307" s="205"/>
      <c r="F307" s="212" t="s">
        <v>446</v>
      </c>
      <c r="G307" s="212"/>
      <c r="H307" s="212"/>
      <c r="I307" s="212"/>
      <c r="J307" s="204"/>
      <c r="K307" s="207" t="n">
        <v>149.148</v>
      </c>
      <c r="L307" s="204"/>
      <c r="M307" s="204"/>
      <c r="N307" s="204"/>
      <c r="O307" s="204"/>
      <c r="P307" s="204"/>
      <c r="Q307" s="204"/>
      <c r="R307" s="208"/>
      <c r="T307" s="209"/>
      <c r="U307" s="204"/>
      <c r="V307" s="204"/>
      <c r="W307" s="204"/>
      <c r="X307" s="204"/>
      <c r="Y307" s="204"/>
      <c r="Z307" s="204"/>
      <c r="AA307" s="210"/>
      <c r="AT307" s="211" t="s">
        <v>154</v>
      </c>
      <c r="AU307" s="211" t="s">
        <v>103</v>
      </c>
      <c r="AV307" s="202" t="s">
        <v>103</v>
      </c>
      <c r="AW307" s="202" t="s">
        <v>35</v>
      </c>
      <c r="AX307" s="202" t="s">
        <v>78</v>
      </c>
      <c r="AY307" s="211" t="s">
        <v>146</v>
      </c>
    </row>
    <row r="308" s="202" customFormat="true" ht="31.5" hidden="false" customHeight="true" outlineLevel="0" collapsed="false">
      <c r="B308" s="203"/>
      <c r="C308" s="204"/>
      <c r="D308" s="204"/>
      <c r="E308" s="205"/>
      <c r="F308" s="212" t="s">
        <v>447</v>
      </c>
      <c r="G308" s="212"/>
      <c r="H308" s="212"/>
      <c r="I308" s="212"/>
      <c r="J308" s="204"/>
      <c r="K308" s="207" t="n">
        <v>135.125</v>
      </c>
      <c r="L308" s="204"/>
      <c r="M308" s="204"/>
      <c r="N308" s="204"/>
      <c r="O308" s="204"/>
      <c r="P308" s="204"/>
      <c r="Q308" s="204"/>
      <c r="R308" s="208"/>
      <c r="T308" s="209"/>
      <c r="U308" s="204"/>
      <c r="V308" s="204"/>
      <c r="W308" s="204"/>
      <c r="X308" s="204"/>
      <c r="Y308" s="204"/>
      <c r="Z308" s="204"/>
      <c r="AA308" s="210"/>
      <c r="AT308" s="211" t="s">
        <v>154</v>
      </c>
      <c r="AU308" s="211" t="s">
        <v>103</v>
      </c>
      <c r="AV308" s="202" t="s">
        <v>103</v>
      </c>
      <c r="AW308" s="202" t="s">
        <v>35</v>
      </c>
      <c r="AX308" s="202" t="s">
        <v>78</v>
      </c>
      <c r="AY308" s="211" t="s">
        <v>146</v>
      </c>
    </row>
    <row r="309" s="213" customFormat="true" ht="22.5" hidden="false" customHeight="true" outlineLevel="0" collapsed="false">
      <c r="B309" s="214"/>
      <c r="C309" s="215"/>
      <c r="D309" s="215"/>
      <c r="E309" s="216" t="s">
        <v>100</v>
      </c>
      <c r="F309" s="217" t="s">
        <v>169</v>
      </c>
      <c r="G309" s="217"/>
      <c r="H309" s="217"/>
      <c r="I309" s="217"/>
      <c r="J309" s="215"/>
      <c r="K309" s="218" t="n">
        <v>408.439</v>
      </c>
      <c r="L309" s="215"/>
      <c r="M309" s="215"/>
      <c r="N309" s="215"/>
      <c r="O309" s="215"/>
      <c r="P309" s="215"/>
      <c r="Q309" s="215"/>
      <c r="R309" s="219"/>
      <c r="T309" s="220"/>
      <c r="U309" s="215"/>
      <c r="V309" s="215"/>
      <c r="W309" s="215"/>
      <c r="X309" s="215"/>
      <c r="Y309" s="215"/>
      <c r="Z309" s="215"/>
      <c r="AA309" s="221"/>
      <c r="AT309" s="222" t="s">
        <v>154</v>
      </c>
      <c r="AU309" s="222" t="s">
        <v>103</v>
      </c>
      <c r="AV309" s="213" t="s">
        <v>170</v>
      </c>
      <c r="AW309" s="213" t="s">
        <v>35</v>
      </c>
      <c r="AX309" s="213" t="s">
        <v>10</v>
      </c>
      <c r="AY309" s="222" t="s">
        <v>146</v>
      </c>
    </row>
    <row r="310" s="33" customFormat="true" ht="31.5" hidden="false" customHeight="true" outlineLevel="0" collapsed="false">
      <c r="B310" s="155"/>
      <c r="C310" s="192" t="n">
        <v>60</v>
      </c>
      <c r="D310" s="192" t="s">
        <v>147</v>
      </c>
      <c r="E310" s="193" t="s">
        <v>448</v>
      </c>
      <c r="F310" s="194" t="s">
        <v>449</v>
      </c>
      <c r="G310" s="194"/>
      <c r="H310" s="194"/>
      <c r="I310" s="194"/>
      <c r="J310" s="195" t="s">
        <v>150</v>
      </c>
      <c r="K310" s="196" t="n">
        <v>408.439</v>
      </c>
      <c r="L310" s="197" t="n">
        <v>0</v>
      </c>
      <c r="M310" s="197"/>
      <c r="N310" s="198" t="n">
        <f aca="false">ROUND(L310*K310,0)</f>
        <v>0</v>
      </c>
      <c r="O310" s="198"/>
      <c r="P310" s="198"/>
      <c r="Q310" s="198"/>
      <c r="R310" s="157"/>
      <c r="T310" s="199"/>
      <c r="U310" s="45" t="s">
        <v>43</v>
      </c>
      <c r="V310" s="35"/>
      <c r="W310" s="200" t="n">
        <f aca="false">V310*K310</f>
        <v>0</v>
      </c>
      <c r="X310" s="200" t="n">
        <v>0.0002012</v>
      </c>
      <c r="Y310" s="200" t="n">
        <f aca="false">X310*K310</f>
        <v>0.0821779268</v>
      </c>
      <c r="Z310" s="200" t="n">
        <v>0</v>
      </c>
      <c r="AA310" s="201" t="n">
        <f aca="false">Z310*K310</f>
        <v>0</v>
      </c>
      <c r="AR310" s="11" t="s">
        <v>243</v>
      </c>
      <c r="AT310" s="11" t="s">
        <v>147</v>
      </c>
      <c r="AU310" s="11" t="s">
        <v>103</v>
      </c>
      <c r="AY310" s="11" t="s">
        <v>146</v>
      </c>
      <c r="BE310" s="120" t="n">
        <f aca="false">IF(U310="základní",N310,0)</f>
        <v>0</v>
      </c>
      <c r="BF310" s="120" t="n">
        <f aca="false">IF(U310="snížená",N310,0)</f>
        <v>0</v>
      </c>
      <c r="BG310" s="120" t="n">
        <f aca="false">IF(U310="zákl. přenesená",N310,0)</f>
        <v>0</v>
      </c>
      <c r="BH310" s="120" t="n">
        <f aca="false">IF(U310="sníž. přenesená",N310,0)</f>
        <v>0</v>
      </c>
      <c r="BI310" s="120" t="n">
        <f aca="false">IF(U310="nulová",N310,0)</f>
        <v>0</v>
      </c>
      <c r="BJ310" s="11" t="s">
        <v>10</v>
      </c>
      <c r="BK310" s="120" t="n">
        <f aca="false">ROUND(L310*K310,0)</f>
        <v>0</v>
      </c>
      <c r="BL310" s="11" t="s">
        <v>243</v>
      </c>
      <c r="BM310" s="11" t="s">
        <v>450</v>
      </c>
    </row>
    <row r="311" s="202" customFormat="true" ht="22.5" hidden="false" customHeight="true" outlineLevel="0" collapsed="false">
      <c r="B311" s="203"/>
      <c r="C311" s="204"/>
      <c r="D311" s="204"/>
      <c r="E311" s="205"/>
      <c r="F311" s="206" t="s">
        <v>100</v>
      </c>
      <c r="G311" s="206"/>
      <c r="H311" s="206"/>
      <c r="I311" s="206"/>
      <c r="J311" s="204"/>
      <c r="K311" s="207" t="n">
        <v>408.439</v>
      </c>
      <c r="L311" s="204"/>
      <c r="M311" s="204"/>
      <c r="N311" s="204"/>
      <c r="O311" s="204"/>
      <c r="P311" s="204"/>
      <c r="Q311" s="204"/>
      <c r="R311" s="208"/>
      <c r="T311" s="209"/>
      <c r="U311" s="204"/>
      <c r="V311" s="204"/>
      <c r="W311" s="204"/>
      <c r="X311" s="204"/>
      <c r="Y311" s="204"/>
      <c r="Z311" s="204"/>
      <c r="AA311" s="210"/>
      <c r="AT311" s="211" t="s">
        <v>154</v>
      </c>
      <c r="AU311" s="211" t="s">
        <v>103</v>
      </c>
      <c r="AV311" s="202" t="s">
        <v>103</v>
      </c>
      <c r="AW311" s="202" t="s">
        <v>35</v>
      </c>
      <c r="AX311" s="202" t="s">
        <v>10</v>
      </c>
      <c r="AY311" s="211" t="s">
        <v>146</v>
      </c>
    </row>
    <row r="312" s="33" customFormat="true" ht="31.5" hidden="false" customHeight="true" outlineLevel="0" collapsed="false">
      <c r="B312" s="155"/>
      <c r="C312" s="192" t="n">
        <v>61</v>
      </c>
      <c r="D312" s="192" t="s">
        <v>147</v>
      </c>
      <c r="E312" s="193" t="s">
        <v>451</v>
      </c>
      <c r="F312" s="194" t="s">
        <v>452</v>
      </c>
      <c r="G312" s="194"/>
      <c r="H312" s="194"/>
      <c r="I312" s="194"/>
      <c r="J312" s="195" t="s">
        <v>150</v>
      </c>
      <c r="K312" s="196" t="n">
        <v>408.439</v>
      </c>
      <c r="L312" s="197" t="n">
        <v>0</v>
      </c>
      <c r="M312" s="197"/>
      <c r="N312" s="198" t="n">
        <f aca="false">ROUND(L312*K312,0)</f>
        <v>0</v>
      </c>
      <c r="O312" s="198"/>
      <c r="P312" s="198"/>
      <c r="Q312" s="198"/>
      <c r="R312" s="157"/>
      <c r="T312" s="199"/>
      <c r="U312" s="45" t="s">
        <v>43</v>
      </c>
      <c r="V312" s="35"/>
      <c r="W312" s="200" t="n">
        <f aca="false">V312*K312</f>
        <v>0</v>
      </c>
      <c r="X312" s="200" t="n">
        <v>0.000286</v>
      </c>
      <c r="Y312" s="200" t="n">
        <f aca="false">X312*K312</f>
        <v>0.116813554</v>
      </c>
      <c r="Z312" s="200" t="n">
        <v>0</v>
      </c>
      <c r="AA312" s="201" t="n">
        <f aca="false">Z312*K312</f>
        <v>0</v>
      </c>
      <c r="AR312" s="11" t="s">
        <v>243</v>
      </c>
      <c r="AT312" s="11" t="s">
        <v>147</v>
      </c>
      <c r="AU312" s="11" t="s">
        <v>103</v>
      </c>
      <c r="AY312" s="11" t="s">
        <v>146</v>
      </c>
      <c r="BE312" s="120" t="n">
        <f aca="false">IF(U312="základní",N312,0)</f>
        <v>0</v>
      </c>
      <c r="BF312" s="120" t="n">
        <f aca="false">IF(U312="snížená",N312,0)</f>
        <v>0</v>
      </c>
      <c r="BG312" s="120" t="n">
        <f aca="false">IF(U312="zákl. přenesená",N312,0)</f>
        <v>0</v>
      </c>
      <c r="BH312" s="120" t="n">
        <f aca="false">IF(U312="sníž. přenesená",N312,0)</f>
        <v>0</v>
      </c>
      <c r="BI312" s="120" t="n">
        <f aca="false">IF(U312="nulová",N312,0)</f>
        <v>0</v>
      </c>
      <c r="BJ312" s="11" t="s">
        <v>10</v>
      </c>
      <c r="BK312" s="120" t="n">
        <f aca="false">ROUND(L312*K312,0)</f>
        <v>0</v>
      </c>
      <c r="BL312" s="11" t="s">
        <v>243</v>
      </c>
      <c r="BM312" s="11" t="s">
        <v>453</v>
      </c>
    </row>
    <row r="313" s="202" customFormat="true" ht="22.5" hidden="false" customHeight="true" outlineLevel="0" collapsed="false">
      <c r="B313" s="203"/>
      <c r="C313" s="204"/>
      <c r="D313" s="204"/>
      <c r="E313" s="205"/>
      <c r="F313" s="206" t="s">
        <v>100</v>
      </c>
      <c r="G313" s="206"/>
      <c r="H313" s="206"/>
      <c r="I313" s="206"/>
      <c r="J313" s="204"/>
      <c r="K313" s="207" t="n">
        <v>408.439</v>
      </c>
      <c r="L313" s="204"/>
      <c r="M313" s="204"/>
      <c r="N313" s="204"/>
      <c r="O313" s="204"/>
      <c r="P313" s="204"/>
      <c r="Q313" s="204"/>
      <c r="R313" s="208"/>
      <c r="T313" s="209"/>
      <c r="U313" s="204"/>
      <c r="V313" s="204"/>
      <c r="W313" s="204"/>
      <c r="X313" s="204"/>
      <c r="Y313" s="204"/>
      <c r="Z313" s="204"/>
      <c r="AA313" s="210"/>
      <c r="AT313" s="211" t="s">
        <v>154</v>
      </c>
      <c r="AU313" s="211" t="s">
        <v>103</v>
      </c>
      <c r="AV313" s="202" t="s">
        <v>103</v>
      </c>
      <c r="AW313" s="202" t="s">
        <v>35</v>
      </c>
      <c r="AX313" s="202" t="s">
        <v>10</v>
      </c>
      <c r="AY313" s="211" t="s">
        <v>146</v>
      </c>
    </row>
    <row r="314" s="33" customFormat="true" ht="24.75" hidden="false" customHeight="true" outlineLevel="0" collapsed="false">
      <c r="B314" s="34"/>
      <c r="C314" s="35"/>
      <c r="D314" s="180" t="s">
        <v>454</v>
      </c>
      <c r="E314" s="35"/>
      <c r="F314" s="35"/>
      <c r="G314" s="35"/>
      <c r="H314" s="35"/>
      <c r="I314" s="35"/>
      <c r="J314" s="35"/>
      <c r="K314" s="35"/>
      <c r="L314" s="35"/>
      <c r="M314" s="35"/>
      <c r="N314" s="181" t="n">
        <f aca="false">BK314</f>
        <v>0</v>
      </c>
      <c r="O314" s="181"/>
      <c r="P314" s="181"/>
      <c r="Q314" s="181"/>
      <c r="R314" s="36"/>
      <c r="T314" s="233"/>
      <c r="U314" s="60"/>
      <c r="V314" s="60"/>
      <c r="W314" s="60"/>
      <c r="X314" s="60"/>
      <c r="Y314" s="60"/>
      <c r="Z314" s="60"/>
      <c r="AA314" s="62"/>
      <c r="AT314" s="11" t="s">
        <v>77</v>
      </c>
      <c r="AU314" s="11" t="s">
        <v>78</v>
      </c>
      <c r="AY314" s="11" t="s">
        <v>455</v>
      </c>
      <c r="BK314" s="120" t="n">
        <v>0</v>
      </c>
    </row>
    <row r="315" s="33" customFormat="true" ht="18.75" hidden="false" customHeight="true" outlineLevel="0" collapsed="false">
      <c r="B315" s="63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5"/>
    </row>
  </sheetData>
  <mergeCells count="38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N145:Q145"/>
    <mergeCell ref="F146:I146"/>
    <mergeCell ref="L146:M146"/>
    <mergeCell ref="N146:Q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L185:M185"/>
    <mergeCell ref="N185:Q185"/>
    <mergeCell ref="F186:I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N194:Q194"/>
    <mergeCell ref="N195:Q195"/>
    <mergeCell ref="F196:I196"/>
    <mergeCell ref="L196:M196"/>
    <mergeCell ref="N196:Q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L253:M253"/>
    <mergeCell ref="N253:Q253"/>
    <mergeCell ref="F254:I254"/>
    <mergeCell ref="F255:I255"/>
    <mergeCell ref="F256:I256"/>
    <mergeCell ref="F257:I257"/>
    <mergeCell ref="L257:M257"/>
    <mergeCell ref="N257:Q257"/>
    <mergeCell ref="F258:I258"/>
    <mergeCell ref="L258:M258"/>
    <mergeCell ref="N258:Q258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F284:I284"/>
    <mergeCell ref="L284:M284"/>
    <mergeCell ref="N284:Q284"/>
    <mergeCell ref="N285:Q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N294:Q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F302:I302"/>
    <mergeCell ref="F303:I303"/>
    <mergeCell ref="L303:M303"/>
    <mergeCell ref="N303:Q303"/>
    <mergeCell ref="N304:Q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N314:Q314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8:08:40Z</dcterms:created>
  <dc:creator>Jaroslav Imlauf</dc:creator>
  <dc:description/>
  <dc:language>en-US</dc:language>
  <cp:lastModifiedBy>Vit Balhar</cp:lastModifiedBy>
  <cp:lastPrinted>2018-05-14T09:45:37Z</cp:lastPrinted>
  <dcterms:modified xsi:type="dcterms:W3CDTF">2018-05-14T09:50:01Z</dcterms:modified>
  <cp:revision>0</cp:revision>
  <dc:subject/>
  <dc:title/>
</cp:coreProperties>
</file>